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0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6</definedName>
    <definedName function="false" hidden="false" name="Dodavka0" vbProcedure="false">#REF!</definedName>
    <definedName function="false" hidden="false" name="HSV" vbProcedure="false">Rekapitulace!$E$46</definedName>
    <definedName function="false" hidden="false" name="HSV0" vbProcedure="false">#REF!</definedName>
    <definedName function="false" hidden="false" name="HZS" vbProcedure="false">Rekapitulace!$I$4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8" uniqueCount="2489">
  <si>
    <t xml:space="preserve">SLEPÝ ROZPOČET</t>
  </si>
  <si>
    <t xml:space="preserve">Rozpočet</t>
  </si>
  <si>
    <t xml:space="preserve">JKSO </t>
  </si>
  <si>
    <t xml:space="preserve">801.48</t>
  </si>
  <si>
    <t xml:space="preserve">Objekt</t>
  </si>
  <si>
    <t xml:space="preserve">Název objektu</t>
  </si>
  <si>
    <t xml:space="preserve">SKP </t>
  </si>
  <si>
    <t xml:space="preserve">SO 01</t>
  </si>
  <si>
    <t xml:space="preserve">SO 01 Rekonstrukce pavilonu č.3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31-3</t>
  </si>
  <si>
    <t xml:space="preserve">Rekonstrukce pavilonu č.3</t>
  </si>
  <si>
    <t xml:space="preserve">Náklady na m.j.</t>
  </si>
  <si>
    <t xml:space="preserve">Projektant</t>
  </si>
  <si>
    <t xml:space="preserve">INTAR</t>
  </si>
  <si>
    <t xml:space="preserve">Typ rozpočtu</t>
  </si>
  <si>
    <t xml:space="preserve">Zpracovatel projektu</t>
  </si>
  <si>
    <t xml:space="preserve">Objednatel</t>
  </si>
  <si>
    <t xml:space="preserve">Výzkumný ústav veterinárního lékařství</t>
  </si>
  <si>
    <t xml:space="preserve">Dodavatel</t>
  </si>
  <si>
    <t xml:space="preserve">Zakázkové číslo </t>
  </si>
  <si>
    <t xml:space="preserve">20006031-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1.P - pod výtah.šachtu ozn.01:(0,87*1,7*3,0+0,26*0,7*3,0)*1,22</t>
  </si>
  <si>
    <t xml:space="preserve">1.P - snížení podlahy ozn.02:0,265*(12,0*10,85+5,3*7,4)*1,22</t>
  </si>
  <si>
    <t xml:space="preserve">0,265*(2,7*0,8+1,3*1,6+2,15*3,1)*1,22</t>
  </si>
  <si>
    <t xml:space="preserve">1.NP - snížení podlahy ozn.12:0,26*(18,4*8,0+5,9*3,5)*1,22</t>
  </si>
  <si>
    <t xml:space="preserve">základ pod venk.schodiště:1,15*1,0*2,45*2*1,22</t>
  </si>
  <si>
    <t xml:space="preserve">132201101R00</t>
  </si>
  <si>
    <t xml:space="preserve">Hloubení rýh šířky do 60 cm v hor.3 do 100 m3 </t>
  </si>
  <si>
    <t xml:space="preserve">1.P - drenáž:0,26*0,25*(12,4+20,0*2)*1,22</t>
  </si>
  <si>
    <t xml:space="preserve">základ vstupu do 1.P:0,45*0,45*(3,45+1,3*2)*1,22</t>
  </si>
  <si>
    <t xml:space="preserve">pro napojení přístř.pod lahve:(0,3*13*0,9+0,3*2*0,85)*1,22</t>
  </si>
  <si>
    <t xml:space="preserve">132201109R00</t>
  </si>
  <si>
    <t xml:space="preserve">Příplatek za lepivost - hloubení rýh 60 cm v hor.3 </t>
  </si>
  <si>
    <t xml:space="preserve">139711101R00</t>
  </si>
  <si>
    <t xml:space="preserve">Ruční dokopávky rýh v hor.1-4 odkop okolo objektu pro zateplení</t>
  </si>
  <si>
    <t xml:space="preserve">pro zateplení:0,6*2,3*(12,5+20,0*2)*1,22</t>
  </si>
  <si>
    <t xml:space="preserve">(2,3*2,0/2*23,7+2,3*2,1/2*15,6+2,3*1,9/2*13,5+2,4*2,5/2*8,7)*1,22</t>
  </si>
  <si>
    <t xml:space="preserve">0,75*0,45*(18,7+12,4+1,6+8,3)*1,22</t>
  </si>
  <si>
    <t xml:space="preserve">0,75*0,76/2*(18,3+5,4+3,3+3,2+2,0+7,7)*1,22</t>
  </si>
  <si>
    <t xml:space="preserve">vstup do 1.P:1,15*3,15*1,22</t>
  </si>
  <si>
    <t xml:space="preserve">162207112R00</t>
  </si>
  <si>
    <t xml:space="preserve">Vodorovné přemístění výkopku hor. 1-4 do 100 m </t>
  </si>
  <si>
    <t xml:space="preserve">162701105R00</t>
  </si>
  <si>
    <t xml:space="preserve">Vodorovné přemístění výkopku z hor.1-4 do 10000 m </t>
  </si>
  <si>
    <t xml:space="preserve">124,5+5,6+303,9-289,0</t>
  </si>
  <si>
    <t xml:space="preserve">171201201R00</t>
  </si>
  <si>
    <t xml:space="preserve">Uložení sypaniny na skládku pro zpětné zásypy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ypaninou se zhutněním </t>
  </si>
  <si>
    <t xml:space="preserve">zasypání stáv.kanálů zhutněnou zeminou:0,285*0,9*15,4*1,22</t>
  </si>
  <si>
    <t xml:space="preserve">0,285*0,45*(2,2+0,8+3,3+0,9+3,0)*1,22</t>
  </si>
  <si>
    <t xml:space="preserve">0,285*0,3*(1,8+4,1+0,9+0,9)*1,22+0,285*0,25*14,1*1,22</t>
  </si>
  <si>
    <t xml:space="preserve">1,05*0,6*0,9+0,285*0,85*(2,8+2,7)*1,22</t>
  </si>
  <si>
    <t xml:space="preserve">0,05*0,3*(6,8+6,2+6,9+1,5)*1,22</t>
  </si>
  <si>
    <t xml:space="preserve">obsyp objektu:0,5*2,3*(12,5+20,0*2)*1,22</t>
  </si>
  <si>
    <t xml:space="preserve">(2,3*2,0/2*23,8+2,3*2,1/2*15,6+2,3*1,9/2*13,5+2,4*2,5/2*8,7)*1,22</t>
  </si>
  <si>
    <t xml:space="preserve">0,75*0,4*(18,7+12,4+1,6+8,3)*1,22</t>
  </si>
  <si>
    <t xml:space="preserve">0,75*0,76/2*(18,3+10,7+3,2+2,0+7,7)*1,22</t>
  </si>
  <si>
    <t xml:space="preserve">odečet angl.dvorky:-0,9*0,5*13</t>
  </si>
  <si>
    <t xml:space="preserve">zásyp chrán.+potr.CO2:0,5*0,3*15*1,22</t>
  </si>
  <si>
    <t xml:space="preserve">175101101RT2</t>
  </si>
  <si>
    <t xml:space="preserve">Obsyp potrubí bez prohození sypaniny s dodáním štěrkopísku frakce 0 - 22 mm</t>
  </si>
  <si>
    <t xml:space="preserve">pro napoj. k přístř.pro lahve - potr.CO2:15*0,3*(0,05+0,15+0,05)*1,22</t>
  </si>
  <si>
    <t xml:space="preserve">Celkem za</t>
  </si>
  <si>
    <t xml:space="preserve">2</t>
  </si>
  <si>
    <t xml:space="preserve">Základy a zvláštní zakládání</t>
  </si>
  <si>
    <t xml:space="preserve">216341111R00</t>
  </si>
  <si>
    <t xml:space="preserve">Doplnění svislé drážky sloup C25/30, tl. 10 cm po ztužení sloupů</t>
  </si>
  <si>
    <t xml:space="preserve">m2</t>
  </si>
  <si>
    <t xml:space="preserve">1.P:0,45*(1,75*4+2,45*2)</t>
  </si>
  <si>
    <t xml:space="preserve">216341112R00</t>
  </si>
  <si>
    <t xml:space="preserve">Beton stříkaný stěn, B20 z cem.struskop.tl. 10 cm ztužující deska po obvodu budovy</t>
  </si>
  <si>
    <t xml:space="preserve">1.P - ztužení obvodu budovy:2,8*(19,15*2+12,45)-(0,9*0,6*13+1,2*2,1)</t>
  </si>
  <si>
    <t xml:space="preserve">216341119R00</t>
  </si>
  <si>
    <t xml:space="preserve">Přípl.za dalších 5 cm tl.-beton stř.struskop.,stěn </t>
  </si>
  <si>
    <t xml:space="preserve">1.P - ztužení obvod:2,8*(19,15*2+12,45)-(0,9*0,6*13+1,2*2,1)</t>
  </si>
  <si>
    <t xml:space="preserve">216904212R00</t>
  </si>
  <si>
    <t xml:space="preserve">Očištění stlačeným vzduchem zdiva a rubu kleneb </t>
  </si>
  <si>
    <t xml:space="preserve">1.P sloupy:0,45*4*2,5*6+(0,45+0,75)*2*2,5*4</t>
  </si>
  <si>
    <t xml:space="preserve">1.P průvlaky:(0,75+0,3*2)*12,1+(0,45+0,3*2)*5,4</t>
  </si>
  <si>
    <t xml:space="preserve">(0,5+0,5)*2,9+(0,2+0,35*2)*(5,55*2+3,25*2)+(0,2+0,35)*(2,65+5,55)</t>
  </si>
  <si>
    <t xml:space="preserve">1.NP sloupy:0,45*4*2,85*19+(0,45+0,75)*2*2,7*10</t>
  </si>
  <si>
    <t xml:space="preserve">1.NP průvlaky:(0,75+0,3*2)*(3,1*2+2,55*8)+0,45*3*(3,1*2+2,55*8)*2</t>
  </si>
  <si>
    <t xml:space="preserve">(0,5+0,4+0,6)*5,55+(0,4+0,5*2)*5,55*2+(0,15+0,225*2)*(3,6*4+3,2*2)</t>
  </si>
  <si>
    <t xml:space="preserve">2.NP sloupy:0,45*4*2,85*19+(0,45+0,75)*2*2,7*10</t>
  </si>
  <si>
    <t xml:space="preserve">2.NP průvlaky:(0,75+0,3*2)*(3,1*2+2,55*8)+0,45*3*(3,1*2+2,55*8)*2</t>
  </si>
  <si>
    <t xml:space="preserve">(0,5+0,4+0,6)*5,55+(0,4+0,5*2)*5,55+(0,15+0,225*2)*3,6*4</t>
  </si>
  <si>
    <t xml:space="preserve">3.NP sloupy:0,45*4*2,85*19+(0,45+0,75)*2*2,7*10</t>
  </si>
  <si>
    <t xml:space="preserve">3.NP průvlaky:(0,75+0,3*2)*(3,1*2+2,55*8)+0,45*3*(3,1*2+2,55*8)*2</t>
  </si>
  <si>
    <t xml:space="preserve">216904391R00</t>
  </si>
  <si>
    <t xml:space="preserve">Přiíplatek za ruční dočištění ocelovými kartáči </t>
  </si>
  <si>
    <t xml:space="preserve">zdivo suterénu po odstranění stáv.izolace:</t>
  </si>
  <si>
    <t xml:space="preserve">2,8*(19,15*2+12,45)-(0,9*0,6*13+1,2*2,1)</t>
  </si>
  <si>
    <t xml:space="preserve">271571112R00</t>
  </si>
  <si>
    <t xml:space="preserve">Polštář základu ze štěrkopísku netříděného </t>
  </si>
  <si>
    <t xml:space="preserve">1.P:17,3*10,8*0,1*1,2</t>
  </si>
  <si>
    <t xml:space="preserve">1.NP:(14,9*7,9+5,85*3,4)*0,1*1,2</t>
  </si>
  <si>
    <t xml:space="preserve">273321311R00</t>
  </si>
  <si>
    <t xml:space="preserve">Železobeton základových desek C 16/20 (B 20) vyztužená sítí 6/100x100</t>
  </si>
  <si>
    <t xml:space="preserve">1.P:17,3*10,8*0,1</t>
  </si>
  <si>
    <t xml:space="preserve">1.NP:(14,9*7,9+5,85*3,4)*0,1</t>
  </si>
  <si>
    <t xml:space="preserve">vstup do 1.P:2,85*1,6*0,1</t>
  </si>
  <si>
    <t xml:space="preserve">273361921RT4</t>
  </si>
  <si>
    <t xml:space="preserve">Výztuž základových desek ze svařovaných sítí svařovanou sítí - drát 6,0  oka 100/100</t>
  </si>
  <si>
    <t xml:space="preserve">t</t>
  </si>
  <si>
    <t xml:space="preserve">1.P:17,3*10,8*1,2*0,00444*1,08</t>
  </si>
  <si>
    <t xml:space="preserve">1.NP:(14,9*7,9+5,85*3,4)*1,2*0,00444*1,08</t>
  </si>
  <si>
    <t xml:space="preserve">vstup do 1.P:2,85*1,6*1,2*0,00444*1,08</t>
  </si>
  <si>
    <t xml:space="preserve">274313711R00</t>
  </si>
  <si>
    <t xml:space="preserve">Beton základových pasů prostý B 30 (C 25/30) </t>
  </si>
  <si>
    <t xml:space="preserve">základ vstupu do 1.P:0,45*0,45*(3,45+1,3*2)*1,08</t>
  </si>
  <si>
    <t xml:space="preserve">275313711R00</t>
  </si>
  <si>
    <t xml:space="preserve">Beton základových patek prostý C 20/35 XC2 základy schodiště</t>
  </si>
  <si>
    <t xml:space="preserve">1,2*1,0*1,8*1,05*2</t>
  </si>
  <si>
    <t xml:space="preserve">275321411R00</t>
  </si>
  <si>
    <t xml:space="preserve">Železobeton základových patek C 20/25 XC2 základ výtahu</t>
  </si>
  <si>
    <t xml:space="preserve">(0,75*1,7*3,0+0,25*0,7*3,0)*1,05</t>
  </si>
  <si>
    <t xml:space="preserve">275351215R00</t>
  </si>
  <si>
    <t xml:space="preserve">Bednění stěn základových patek - zřízení </t>
  </si>
  <si>
    <t xml:space="preserve">základ schodiště:1,5*1,0*2</t>
  </si>
  <si>
    <t xml:space="preserve">základ výtahu:0,2*(3,0+2,5*2)</t>
  </si>
  <si>
    <t xml:space="preserve">275351216R00</t>
  </si>
  <si>
    <t xml:space="preserve">Bednění stěn základových patek - odstranění </t>
  </si>
  <si>
    <t xml:space="preserve">275361921RT4</t>
  </si>
  <si>
    <t xml:space="preserve">Výztuž základových patek ze svařovaných sítí svařovanou sítí - drát 6,0  oka 100/100</t>
  </si>
  <si>
    <t xml:space="preserve">k hor.a boč.líci základů vložit Kari s krytím 40 mm:</t>
  </si>
  <si>
    <t xml:space="preserve">základ pod schodiště:(0,7*(1,8+1,1)*2*2+1,0*1,8*2)*1,2*0,00444</t>
  </si>
  <si>
    <t xml:space="preserve">základ výtahu:(0,6*(2,3*2+2,9)+2,3*3,0)*1,2*0,00444</t>
  </si>
  <si>
    <t xml:space="preserve">279321312R00</t>
  </si>
  <si>
    <t xml:space="preserve">Železobeton základových zdí C 20/25 (B 25) venkovní vstup do 1.P</t>
  </si>
  <si>
    <t xml:space="preserve">0,15*2,9*(3,15+1,45*2)*1,08</t>
  </si>
  <si>
    <t xml:space="preserve">279351101R00</t>
  </si>
  <si>
    <t xml:space="preserve">Bednění stěn základových zdí, jednostranné-zřízení bednění oken pro nástřik torkretem</t>
  </si>
  <si>
    <t xml:space="preserve">kolem oken a dveří při nástřiku betonu:0,5*(0,9+0,6)*2*13+0,5*(1,3+2,1*2)</t>
  </si>
  <si>
    <t xml:space="preserve">279351102R00</t>
  </si>
  <si>
    <t xml:space="preserve">Bednění stěn základových zdí, jednostranné-odstran bednění oken pro nástřik torkretem</t>
  </si>
  <si>
    <t xml:space="preserve">279351105R00</t>
  </si>
  <si>
    <t xml:space="preserve">Bednění stěn základových zdí, oboustranné-zřízení </t>
  </si>
  <si>
    <t xml:space="preserve">3,0*(3,15+1,45*2)*1,1</t>
  </si>
  <si>
    <t xml:space="preserve">279351106R00</t>
  </si>
  <si>
    <t xml:space="preserve">Bednění stěn základových zdí, oboustranné-odstran. </t>
  </si>
  <si>
    <t xml:space="preserve">279361921RT4</t>
  </si>
  <si>
    <t xml:space="preserve">Výztuž základových zdí ze svařovaných sítí svařovaná síť - drát 6,0  oka 100/100</t>
  </si>
  <si>
    <t xml:space="preserve">1.P - ztužení obvodu budovy:2,8*50,8*1,2*0,00444</t>
  </si>
  <si>
    <t xml:space="preserve">1.NP - 4.NP - sloupy:196,0*1,2*0,00444</t>
  </si>
  <si>
    <t xml:space="preserve">vstup do 1.P:2,9*(3,15+1,45*2)*1,2*0,00444*1,08</t>
  </si>
  <si>
    <t xml:space="preserve">289475111R00</t>
  </si>
  <si>
    <t xml:space="preserve">Rabitzový plášť stěn z cementové malty tl. 5 cm </t>
  </si>
  <si>
    <t xml:space="preserve">1.NP sloupy:1,0*2,9*(4+9)+0,9*2,9*2</t>
  </si>
  <si>
    <t xml:space="preserve">2.NP sloupy:1,0*2,9*(7+9)+0,9*2,9+0,7*2,9</t>
  </si>
  <si>
    <t xml:space="preserve">3.NP sloupy:1,0*2,9*(7+9)+0,9*2,9+0,7*2,9</t>
  </si>
  <si>
    <t xml:space="preserve">4.NP sloupy:1,0*2,9*(7+9)+0,9*2,9+0,7*2,9</t>
  </si>
  <si>
    <t xml:space="preserve">289475191R00</t>
  </si>
  <si>
    <t xml:space="preserve">Příplatek za každý další 1 cm pláště stěn </t>
  </si>
  <si>
    <t xml:space="preserve">289902121R00</t>
  </si>
  <si>
    <t xml:space="preserve">Odsekání betonu stěn, vrstvy do 80 mm odhad pro ztužení sloupů</t>
  </si>
  <si>
    <t xml:space="preserve">631312511R00</t>
  </si>
  <si>
    <t xml:space="preserve">Mazanina betonová tl. 5 - 8 cm B 12,5 (C 12/15) podkladní beton + PB pod základ výtahu</t>
  </si>
  <si>
    <t xml:space="preserve">1.P:187,0*0,05*1,08</t>
  </si>
  <si>
    <t xml:space="preserve">1.NP:138,0*0,05*1,08</t>
  </si>
  <si>
    <t xml:space="preserve">základ výtahu:0,05*1,65*3,0*1,08</t>
  </si>
  <si>
    <t xml:space="preserve">vstup do 1.P:3,45*1,9*1,08</t>
  </si>
  <si>
    <t xml:space="preserve">631313511R00</t>
  </si>
  <si>
    <t xml:space="preserve">Mazanina betonová tl. 8 - 12 cm B 12,5 (C 12/15) podkladní beton pod schodiště</t>
  </si>
  <si>
    <t xml:space="preserve">základ schodiště:0,1*1,0*1,8*2*1,08</t>
  </si>
  <si>
    <t xml:space="preserve">631319153R00</t>
  </si>
  <si>
    <t xml:space="preserve">Příplatek za přehlaz. mazanin pod izol. tl. 12cm podkl.beton</t>
  </si>
  <si>
    <t xml:space="preserve">631319173R00</t>
  </si>
  <si>
    <t xml:space="preserve">Příplatek za stržení povrchu mazaniny tl. 12 cm podkl.beton</t>
  </si>
  <si>
    <t xml:space="preserve">21</t>
  </si>
  <si>
    <t xml:space="preserve">Úprava podloží a základ.spáry</t>
  </si>
  <si>
    <t xml:space="preserve">212752114VZ</t>
  </si>
  <si>
    <t xml:space="preserve">Trativody z drenážních trubek, lože, obsyp d 100 </t>
  </si>
  <si>
    <t xml:space="preserve">m</t>
  </si>
  <si>
    <t xml:space="preserve">1.P:(12,4+20,0*2)*1,05</t>
  </si>
  <si>
    <t xml:space="preserve">212971110R00</t>
  </si>
  <si>
    <t xml:space="preserve">Opláštění trativodů z geotext., do sklonu 1:2,5 </t>
  </si>
  <si>
    <t xml:space="preserve">55,0*0,5</t>
  </si>
  <si>
    <t xml:space="preserve">67390566</t>
  </si>
  <si>
    <t xml:space="preserve">Textilie jutařská např NETEX S300 g/m2 šíře 500 cm</t>
  </si>
  <si>
    <t xml:space="preserve">3</t>
  </si>
  <si>
    <t xml:space="preserve">Svislé a kompletní konstrukce</t>
  </si>
  <si>
    <t xml:space="preserve">310278841R00</t>
  </si>
  <si>
    <t xml:space="preserve">Zazdívka otvorů pl.do 1 m2 porobeton. tvárnicemi na MVC 5,0</t>
  </si>
  <si>
    <t xml:space="preserve">1.P:0,45*(0,3*0,6+0,9*0,6*3)+0,3*0,35*2,1</t>
  </si>
  <si>
    <t xml:space="preserve">1.NP:0,45*0,55*0,8</t>
  </si>
  <si>
    <t xml:space="preserve">2.NP:0,45*0,55*0,8</t>
  </si>
  <si>
    <t xml:space="preserve">3.NP:0,45*0,55*0,8</t>
  </si>
  <si>
    <t xml:space="preserve">4.NP:0,45*0,55*0,8</t>
  </si>
  <si>
    <t xml:space="preserve">310279841R00</t>
  </si>
  <si>
    <t xml:space="preserve">Zazdívka otvorů pl.do 4 m2 porobeton.tvárnicemi na MVC 5,0</t>
  </si>
  <si>
    <t xml:space="preserve">1.NP:0,45*1,8*2,0*3+0,45*2,55*2,1*3</t>
  </si>
  <si>
    <t xml:space="preserve">-0,45*(1,2*0,6+2,45*0,6)+0,45*2,55*0,8</t>
  </si>
  <si>
    <t xml:space="preserve">2.NP:0,3*1,15*3,0+0,45*1,8*2,0-0,45*0,8*2,0</t>
  </si>
  <si>
    <t xml:space="preserve">0,6*2,55*2,1*3-0,6*(1,2*0,6+2,45*0,6)+0,45*2,55*0,8</t>
  </si>
  <si>
    <t xml:space="preserve">3.NP:0,45*1,15*2,0+0,45*1,8*2,0-0,45*0,8*2,0</t>
  </si>
  <si>
    <t xml:space="preserve">4.NP:0,45*1,15*2,0+0,45*1,8*2,0-0,45*0,8*2,0</t>
  </si>
  <si>
    <t xml:space="preserve">311238114R00</t>
  </si>
  <si>
    <t xml:space="preserve">Zdivo z cih.bloků P+D P 15 na MC 10 tl. 24 cm </t>
  </si>
  <si>
    <t xml:space="preserve">5.NP:3,6*(31,5+37,3)+3,4*(11,75+6,45+8,0)+3,135</t>
  </si>
  <si>
    <t xml:space="preserve">odečet otvorů:-(2,3*1,65*9+1,2*0,6+0,4*0,6*3+2,5*2,2+0,9*2,0)</t>
  </si>
  <si>
    <t xml:space="preserve">311271423RT1</t>
  </si>
  <si>
    <t xml:space="preserve">Zdivo nosné z tvárnic betonových  tl. 25 cm armované a probetonované po 3 m bet. C25/30</t>
  </si>
  <si>
    <t xml:space="preserve">1.P - 5.NP - výtahová šachta:20,2*(2,3+1,7)*2</t>
  </si>
  <si>
    <t xml:space="preserve">311351105R00</t>
  </si>
  <si>
    <t xml:space="preserve">Bednění nadzákladových zdí oboustranné - zřízení 1.PP+ostatní patra parapety - sanace sloupů</t>
  </si>
  <si>
    <t xml:space="preserve">1.P:0,6*(1,75*4+2,45*2)</t>
  </si>
  <si>
    <t xml:space="preserve">v 1.NP - 4.NP bude na stavbě podle kvality perapet.zdiva :</t>
  </si>
  <si>
    <t xml:space="preserve">zvoleno buď dozdění nebo zálivka betonem:</t>
  </si>
  <si>
    <t xml:space="preserve">1.NP:0,6*0,8*30</t>
  </si>
  <si>
    <t xml:space="preserve">2.NP:0,6*0,8*36</t>
  </si>
  <si>
    <t xml:space="preserve">3.NP:0,6*0,8*36</t>
  </si>
  <si>
    <t xml:space="preserve">4.NP:0,6*0,8*36</t>
  </si>
  <si>
    <t xml:space="preserve">311351106R00</t>
  </si>
  <si>
    <t xml:space="preserve">Bednění nadzákladových zdí oboustranné-odstranění sanace sloupů</t>
  </si>
  <si>
    <t xml:space="preserve">317121026R00</t>
  </si>
  <si>
    <t xml:space="preserve">Osazení překladů keramických sv. do 180 cm </t>
  </si>
  <si>
    <t xml:space="preserve">kus</t>
  </si>
  <si>
    <t xml:space="preserve">q:3</t>
  </si>
  <si>
    <t xml:space="preserve">r:12</t>
  </si>
  <si>
    <t xml:space="preserve">s:4*4</t>
  </si>
  <si>
    <t xml:space="preserve">t:4</t>
  </si>
  <si>
    <t xml:space="preserve">317121027R00</t>
  </si>
  <si>
    <t xml:space="preserve">Osazení překladů keramických sv. do 375 cm </t>
  </si>
  <si>
    <t xml:space="preserve">l:3</t>
  </si>
  <si>
    <t xml:space="preserve">317121102R00</t>
  </si>
  <si>
    <t xml:space="preserve">Osazení překladu světlost otvoru do 180 cm </t>
  </si>
  <si>
    <t xml:space="preserve">j - 1.NP-5.NP:10</t>
  </si>
  <si>
    <t xml:space="preserve">h - 1.NP-4.NP:12</t>
  </si>
  <si>
    <t xml:space="preserve">i - 1.NP-4.NP:8</t>
  </si>
  <si>
    <t xml:space="preserve">c - 1.P-4.NP:17</t>
  </si>
  <si>
    <t xml:space="preserve">b:4</t>
  </si>
  <si>
    <t xml:space="preserve">a - 1.P-4.NP:33</t>
  </si>
  <si>
    <t xml:space="preserve">317121103R00</t>
  </si>
  <si>
    <t xml:space="preserve">Osazení překladu světlost otvoru do 375 cm </t>
  </si>
  <si>
    <t xml:space="preserve">f - 1.P-4.NP:12</t>
  </si>
  <si>
    <t xml:space="preserve">g - 1.P:1</t>
  </si>
  <si>
    <t xml:space="preserve">317234410RT2</t>
  </si>
  <si>
    <t xml:space="preserve">Vyzdívka mezi nosníky cihlami pálenými na MC </t>
  </si>
  <si>
    <t xml:space="preserve">1.NP:0,15*0,45*(3,1*2+2,55*8)*2+0,15*0,75*(3,1*2+2,55*8)</t>
  </si>
  <si>
    <t xml:space="preserve">0,15*0,3*2,4</t>
  </si>
  <si>
    <t xml:space="preserve">2.NP:0,15*0,45*(3,1*2+2,55*8)*2+0,15*0,75*(3,1*2+2,55*8)</t>
  </si>
  <si>
    <t xml:space="preserve">3.NP:0,15*0,45*(3,1*2+2,55*8)*2</t>
  </si>
  <si>
    <t xml:space="preserve">317361821R00</t>
  </si>
  <si>
    <t xml:space="preserve">Výztuž překladů a říms z betonářské ocelí 10505 </t>
  </si>
  <si>
    <t xml:space="preserve">1.P:0,95*0,395*0,001*6</t>
  </si>
  <si>
    <t xml:space="preserve">1.NP:0,95*0,395*0,001*3</t>
  </si>
  <si>
    <t xml:space="preserve">2.NP:0,95*0,395*0,001*3</t>
  </si>
  <si>
    <t xml:space="preserve">3.NP:0,95*0,395*0,001*6</t>
  </si>
  <si>
    <t xml:space="preserve">4.NP:0,95*0,395*0,001*3</t>
  </si>
  <si>
    <t xml:space="preserve">5.NP:0,95*0,395*0,001*3</t>
  </si>
  <si>
    <t xml:space="preserve">317941121R00</t>
  </si>
  <si>
    <t xml:space="preserve">Osazení ocelových válcovaných nosníků do č.12 </t>
  </si>
  <si>
    <t xml:space="preserve">k - 1.NP - 5.NP:2,25*0,00834*5</t>
  </si>
  <si>
    <t xml:space="preserve">n - 1.NP - 4.NP:(2,53*0,00377+(4*0,5+2*0,45)*0,00126)*3*4</t>
  </si>
  <si>
    <t xml:space="preserve">317941123R00</t>
  </si>
  <si>
    <t xml:space="preserve">Osazení ocelových válcovaných nosníků  č.14-22 </t>
  </si>
  <si>
    <t xml:space="preserve">5.NP:2,66*0,012*38</t>
  </si>
  <si>
    <t xml:space="preserve">5.NP:4,3*0,0158*2</t>
  </si>
  <si>
    <t xml:space="preserve">340239235U00</t>
  </si>
  <si>
    <t xml:space="preserve">Zazdívka 4m2 příčky YTONG 15cm </t>
  </si>
  <si>
    <t xml:space="preserve">1.NP:2,0*1,0*3+3,0*(0,9*4+4,9)+2,1*(1,5+1,3+1,6+1,4)+2,0*1,0</t>
  </si>
  <si>
    <t xml:space="preserve">odečet otvorů:-(0,6*2,0+0,7*2,0*6+0,8*2,0*2)</t>
  </si>
  <si>
    <t xml:space="preserve">2.NP:2,0*1,0*2+3,0*(0,9*4+4,9)+2,1*(2,6+1,2)+2,0*1,0</t>
  </si>
  <si>
    <t xml:space="preserve">odečet otvorů:-(0,6*2,0*2+0,7*2,0*4+0,8*2,0*2)</t>
  </si>
  <si>
    <t xml:space="preserve">3.NP:2,0*1,0*2+3,0*(0,9*4+3,4)+2,1*(1,1+2,0)+2,0*1,0</t>
  </si>
  <si>
    <t xml:space="preserve">odečet otvorů:-(0,4*0,4+0,6*2,0*2+0,7*2,0*5)</t>
  </si>
  <si>
    <t xml:space="preserve">4.NP:2,0*1,0*2+3,0*(0,9*4+4,7)+2,1*(1,1+1,4)+2,0*1,0</t>
  </si>
  <si>
    <t xml:space="preserve">odečet otvorů:-(0,6*2,0*2+0,7*2,0*4+0,8*2,0)</t>
  </si>
  <si>
    <t xml:space="preserve">342248321U00</t>
  </si>
  <si>
    <t xml:space="preserve">Příčka tl 140 z cihelných bloků P+D P10 MC10 </t>
  </si>
  <si>
    <t xml:space="preserve">5.NP:3,0*(18,7+10,3)+3,2*(33,7+1,8)</t>
  </si>
  <si>
    <t xml:space="preserve">odečet otvorů:-(0,7*2,0*4+0,8*2,0*11+0,9*2,0*2+1,4*2,0*4)</t>
  </si>
  <si>
    <t xml:space="preserve">342255024RT1</t>
  </si>
  <si>
    <t xml:space="preserve">Příčky z desek Ytong tl. 10 cm desky P 2 - 500, 599 x 249 x 100 mm</t>
  </si>
  <si>
    <t xml:space="preserve">1.P:2,9*(1,5*2+4,2+0,45+0,55+3,4+1,4+1,6+0,4)</t>
  </si>
  <si>
    <t xml:space="preserve">odečet otvorů:-0,8*2,0*2</t>
  </si>
  <si>
    <t xml:space="preserve">1.NP:3,0*(1,8+2,85+2,55+3,0*2+1,45+0,9+2,3+1,0+1,45)</t>
  </si>
  <si>
    <t xml:space="preserve">3,0*(1,0+0,7+2,55+1,2*2+0,75+1,7*3+2,0)</t>
  </si>
  <si>
    <t xml:space="preserve">odečet otvorů:-0,7*2,0*5</t>
  </si>
  <si>
    <t xml:space="preserve">2.NP:3,0*(2,55+3,0*2+1,45+0,9+2,3+1,0+1,45)</t>
  </si>
  <si>
    <t xml:space="preserve">3,0*(1,0+0,7+2,55+1,2*2+0,75+1,7*2+2,0)</t>
  </si>
  <si>
    <t xml:space="preserve">3.NP:3,0*(0,3+1,95*4+3,1+2,55+3,0*2+1,45+0,9+2,3+1,0+1,45)</t>
  </si>
  <si>
    <t xml:space="preserve">4.NP:3,0*(2,55+3,0*2+1,45+0,9+2,3+1,0+1,45)</t>
  </si>
  <si>
    <t xml:space="preserve">342255028RT1</t>
  </si>
  <si>
    <t xml:space="preserve">Příčky z desek Ytong tl. 15 cm desky P 2 - 500, 599 x 249 x 150 mm</t>
  </si>
  <si>
    <t xml:space="preserve">1.P:2,9*(12,075+3,45*2+2,55*2+3,075+5,55+1,8+0,6+5,4)</t>
  </si>
  <si>
    <t xml:space="preserve">2,9*(1,05+1,2+2,7+0,8+2,45+2,05+2,55+0,9*4)</t>
  </si>
  <si>
    <t xml:space="preserve">odečet otv:-(0,9*2*5+0,8*2*2+0,7*2+1,4*2*2+1,2*2,1+0,6*2*3)</t>
  </si>
  <si>
    <t xml:space="preserve">1.NP:3,0*(5,4+2,65+3,5+3,1+2,55*6+2,8+3,1)</t>
  </si>
  <si>
    <t xml:space="preserve">3,0*(0,3+0,4+0,3+0,35+0,3+0,35+3,9+1,8)</t>
  </si>
  <si>
    <t xml:space="preserve">odečet otvorů:-(0,9*2,0*5+1,4*2,0)</t>
  </si>
  <si>
    <t xml:space="preserve">2.NP:3,0*(5,4*3+3,1+2,55*6+2,8+3,1)</t>
  </si>
  <si>
    <t xml:space="preserve">3,0*(0,4+0,3+0,35+0,3+0,3+3,9+1,8+3,45)</t>
  </si>
  <si>
    <t xml:space="preserve">odečet otvorů:-(0,9*2,0*5+1,4*2,0*3)</t>
  </si>
  <si>
    <t xml:space="preserve">3.NP:3,0*(2,0+3,1+2,55*6+2,8+3,1)</t>
  </si>
  <si>
    <t xml:space="preserve">3,0*(0,3+0,35+0,3+0,55+0,3+3,05+0,3+3,9+1,8+3,45)</t>
  </si>
  <si>
    <t xml:space="preserve">odečet otvorů:-(0,9*2,0*3+1,4*2,0*5)</t>
  </si>
  <si>
    <t xml:space="preserve">4.NP:3,0*(5,4*5+2,85+3,0+3,25+0,75+3,1+2,55*6+2,8+3,1)</t>
  </si>
  <si>
    <t xml:space="preserve">3,0*(0,3+0,35+0,3+0,35+0,3+0,35+3,9+1,8*2+3,45)</t>
  </si>
  <si>
    <t xml:space="preserve">odečet otvorů:-(0,9*2,0*9+0,8*2,0+0,7*2,0+1,4*2,0*3)</t>
  </si>
  <si>
    <t xml:space="preserve">5.NP:3,3*(4,5+1,6+1,5)+3,2*(1,5*2+2,55*2+0,6*2)</t>
  </si>
  <si>
    <t xml:space="preserve">odečet otvorů:-(0,6*2,0*2+1,4*2,0)</t>
  </si>
  <si>
    <t xml:space="preserve">342267112RT1</t>
  </si>
  <si>
    <t xml:space="preserve">Obklad trámů sádrokartonem třístranný do 0,5/0,5 m desky standard tl. 12,5 mm</t>
  </si>
  <si>
    <t xml:space="preserve">potrubí pod stropem uprostřed místnosti':43,2</t>
  </si>
  <si>
    <t xml:space="preserve">342948111R00</t>
  </si>
  <si>
    <t xml:space="preserve">Ukotvení příček k cihel. kcím kotvami na hmoždinky </t>
  </si>
  <si>
    <t xml:space="preserve">1.NP:2,9*11</t>
  </si>
  <si>
    <t xml:space="preserve">2.NP:2,9*47</t>
  </si>
  <si>
    <t xml:space="preserve">3.NP:2,9*51</t>
  </si>
  <si>
    <t xml:space="preserve">4.NP:2,9*49</t>
  </si>
  <si>
    <t xml:space="preserve">342948112R00</t>
  </si>
  <si>
    <t xml:space="preserve">Ukotvení příček k beton.kcím přistřelenými kotvami </t>
  </si>
  <si>
    <t xml:space="preserve">1.P:2,4*21</t>
  </si>
  <si>
    <t xml:space="preserve">1.NP:2,9*24</t>
  </si>
  <si>
    <t xml:space="preserve">346244481R00</t>
  </si>
  <si>
    <t xml:space="preserve">Plentování ocelových nosníků úpravy konstrukcí po bouracích pracech</t>
  </si>
  <si>
    <t xml:space="preserve">1.NP:2*0,2*(3,1*2+2,55*8)*2+2*0,2*(3,1*2+2,55*8)+2*0,2*2,4</t>
  </si>
  <si>
    <t xml:space="preserve">2.NP:2*0,2*(3,1*2+2,55*8)*2+2*0,2*(3,1*2+2,55*8)+2*0,2*2,4</t>
  </si>
  <si>
    <t xml:space="preserve">3.NP:2*0,2*(3,1*2+2,55*8)*2</t>
  </si>
  <si>
    <t xml:space="preserve">346971132R00</t>
  </si>
  <si>
    <t xml:space="preserve">Izolace pod příčky dvojitá š. do 200 mm </t>
  </si>
  <si>
    <t xml:space="preserve">1.P:12,1+3,45*2+1,5*2+4,7+5,9+3,1+2,55*2+4,8+16,4+5,4+3,4+3,0</t>
  </si>
  <si>
    <t xml:space="preserve">1.NP:3,1*2+2,55*8+3,5+2,5+3,0+5,4+3,6+6,2+6,8+20,8+4,7</t>
  </si>
  <si>
    <t xml:space="preserve">2.NP:3,1*2+2,55*8+5,4*3+3,5*2+6,2+6,8+20,8+4,7</t>
  </si>
  <si>
    <t xml:space="preserve">3.NP:3,1*2+2,55*8+5,4+2,0*5+2,4+3,0+3,5*2+6,2+6,8+20,8+4,7</t>
  </si>
  <si>
    <t xml:space="preserve">4.NP:3,1*2+2,55*8+5,4*5+3,3+3+2,8+6,2+6,8+20,8+4,7</t>
  </si>
  <si>
    <t xml:space="preserve">5.NP:6,7+4,5+3,0</t>
  </si>
  <si>
    <t xml:space="preserve">936457112R00</t>
  </si>
  <si>
    <t xml:space="preserve">Zálivka drážky betonem objemu do 0,25 m3 okolo sloupů po sanaci</t>
  </si>
  <si>
    <t xml:space="preserve">1.P:0,45*(1,75*4+2,45*2)*0,2</t>
  </si>
  <si>
    <t xml:space="preserve">1.NP:0,45*0,8*30*0,2</t>
  </si>
  <si>
    <t xml:space="preserve">2.NP:0,45*0,8*36*0,2</t>
  </si>
  <si>
    <t xml:space="preserve">3.NP:0,45*0,8*36*0,2</t>
  </si>
  <si>
    <t xml:space="preserve">4.NP:0,45*0,8*36*0,2</t>
  </si>
  <si>
    <t xml:space="preserve">dobetonávka stávajících svislých drážek v obvod.stěnách:0,1*0,1*3,3*38+0,15*0,1*3,3*64</t>
  </si>
  <si>
    <t xml:space="preserve">a nosných sloupech:</t>
  </si>
  <si>
    <t xml:space="preserve">953961118U00</t>
  </si>
  <si>
    <t xml:space="preserve">Kotva chem tmel M30 hl 27cm Žb vyvrt </t>
  </si>
  <si>
    <t xml:space="preserve">základ výtahu:20</t>
  </si>
  <si>
    <t xml:space="preserve">věnce výtahu:5*6</t>
  </si>
  <si>
    <t xml:space="preserve">dobet.po zesílení sloupů:</t>
  </si>
  <si>
    <t xml:space="preserve">1.P:3*10+4*2</t>
  </si>
  <si>
    <t xml:space="preserve">1.NP:2*30</t>
  </si>
  <si>
    <t xml:space="preserve">2.NP:2*36</t>
  </si>
  <si>
    <t xml:space="preserve">3.NP:2*36</t>
  </si>
  <si>
    <t xml:space="preserve">4.NP:2*36</t>
  </si>
  <si>
    <t xml:space="preserve">13285290</t>
  </si>
  <si>
    <t xml:space="preserve">Tyč žebírková, výztuž do betonu ocel 10505 D 8 mm ozn. m</t>
  </si>
  <si>
    <t xml:space="preserve">T</t>
  </si>
  <si>
    <t xml:space="preserve">1.NP-5.NP:0,009*1,01</t>
  </si>
  <si>
    <t xml:space="preserve">13331712</t>
  </si>
  <si>
    <t xml:space="preserve">Úhelník rovnoramenný L jakost 11375   50x 50x 5 mm + PL40/4, ozn. n</t>
  </si>
  <si>
    <t xml:space="preserve">1.NP:(2,53*0,00377+(4*0,5+2*0,45)*0,00126)*3*1,01</t>
  </si>
  <si>
    <t xml:space="preserve">2.NP:(2,53*0,00377+(4*0,5+2*0,45)*0,00126)*3*1,01</t>
  </si>
  <si>
    <t xml:space="preserve">3.NP:(2,53*0,00377+(4*0,5+2*0,45)*0,00126)*3*1,01</t>
  </si>
  <si>
    <t xml:space="preserve">4.NP:(2,53*0,00377+(4*0,5+2*0,45)*0,00126)*3*1,01</t>
  </si>
  <si>
    <t xml:space="preserve">13380615</t>
  </si>
  <si>
    <t xml:space="preserve">Tyč průřezu I 100, střední, jakost oceli 11375 ozn. k</t>
  </si>
  <si>
    <t xml:space="preserve">1.NP:2,25*0,00834*1,01</t>
  </si>
  <si>
    <t xml:space="preserve">2.NP:2,25*0,00834*1,01</t>
  </si>
  <si>
    <t xml:space="preserve">3.NP:2,25*0,00834*1,01</t>
  </si>
  <si>
    <t xml:space="preserve">4.NP:2,25*0,00834*1,01</t>
  </si>
  <si>
    <t xml:space="preserve">5.NP:2,25*0,00834*1,01</t>
  </si>
  <si>
    <t xml:space="preserve">13383425</t>
  </si>
  <si>
    <t xml:space="preserve">Tyč průřezu IPE 140, střední, jakost oceli 11375 ozn. o</t>
  </si>
  <si>
    <t xml:space="preserve">5.NP:2,66*0,012*38*1,01</t>
  </si>
  <si>
    <t xml:space="preserve">13383430</t>
  </si>
  <si>
    <t xml:space="preserve">Tyč průřezu IPE 160, střední, jakost oceli 11375 ozn. p</t>
  </si>
  <si>
    <t xml:space="preserve">5.NP:4,3*0,0158*2*1,01</t>
  </si>
  <si>
    <t xml:space="preserve">59321116.A</t>
  </si>
  <si>
    <t xml:space="preserve">Překlad železobetonový RZP 179/12/24 V ozn. j</t>
  </si>
  <si>
    <t xml:space="preserve">1.NP:2</t>
  </si>
  <si>
    <t xml:space="preserve">2.NP:2</t>
  </si>
  <si>
    <t xml:space="preserve">3.NP:2</t>
  </si>
  <si>
    <t xml:space="preserve">4.NP:2</t>
  </si>
  <si>
    <t xml:space="preserve">5.NP:2</t>
  </si>
  <si>
    <t xml:space="preserve">59340786</t>
  </si>
  <si>
    <t xml:space="preserve">Překlad  keramický Porotherm  PTH 125x23,8x7 cm ozn. d</t>
  </si>
  <si>
    <t xml:space="preserve">5.NP:15</t>
  </si>
  <si>
    <t xml:space="preserve">59340787</t>
  </si>
  <si>
    <t xml:space="preserve">Překlad  keramický pro příč.zdi  PTH 150x23,8x7 cm ozn. q</t>
  </si>
  <si>
    <t xml:space="preserve">5.NP:3</t>
  </si>
  <si>
    <t xml:space="preserve">593407871</t>
  </si>
  <si>
    <t xml:space="preserve">Překlad  keramický pro příč.zdi  PTH 150x23,8x7 cm ozn. r</t>
  </si>
  <si>
    <t xml:space="preserve">5.NP:12</t>
  </si>
  <si>
    <t xml:space="preserve">593407872</t>
  </si>
  <si>
    <t xml:space="preserve">Překlad  keramický pro příč.zdi  PTH 150x23,8x7 cm ozn. s</t>
  </si>
  <si>
    <t xml:space="preserve">1.NP:4</t>
  </si>
  <si>
    <t xml:space="preserve">2.NP:4</t>
  </si>
  <si>
    <t xml:space="preserve">3.NP:4</t>
  </si>
  <si>
    <t xml:space="preserve">4.NP:4</t>
  </si>
  <si>
    <t xml:space="preserve">593407876</t>
  </si>
  <si>
    <t xml:space="preserve">Překlad  keramický pro příč.zdi  PTH 150x23,8x7 cm ozn.t</t>
  </si>
  <si>
    <t xml:space="preserve">59340790</t>
  </si>
  <si>
    <t xml:space="preserve">Překlad  keramický Porotherm  PTH 225x23,8x7 cm ozn. e</t>
  </si>
  <si>
    <t xml:space="preserve">5.NP:1</t>
  </si>
  <si>
    <t xml:space="preserve">59340849.A</t>
  </si>
  <si>
    <t xml:space="preserve">Překlad keramický nosný výška 238 mm délka 3000 mm ozn. l</t>
  </si>
  <si>
    <t xml:space="preserve">59534150</t>
  </si>
  <si>
    <t xml:space="preserve">Překlad nenosný porobet. 1000x250x100 mm ozn. h</t>
  </si>
  <si>
    <t xml:space="preserve">1.NP:3</t>
  </si>
  <si>
    <t xml:space="preserve">2.NP:3</t>
  </si>
  <si>
    <t xml:space="preserve">3.NP:3</t>
  </si>
  <si>
    <t xml:space="preserve">4.NP:3</t>
  </si>
  <si>
    <t xml:space="preserve">595341501</t>
  </si>
  <si>
    <t xml:space="preserve">Překlad nenosný porobet. 1000x250x100 mm ozn. i</t>
  </si>
  <si>
    <t xml:space="preserve">59534152</t>
  </si>
  <si>
    <t xml:space="preserve">Překlad nenosný porobet. 1000x250x150 mm ozn. c</t>
  </si>
  <si>
    <t xml:space="preserve">1.P:2</t>
  </si>
  <si>
    <t xml:space="preserve">59534153</t>
  </si>
  <si>
    <t xml:space="preserve">Překlad nenosný porobet. 1200x250x100 mm ozn. b</t>
  </si>
  <si>
    <t xml:space="preserve">1.NP:1</t>
  </si>
  <si>
    <t xml:space="preserve">4.NP:1</t>
  </si>
  <si>
    <t xml:space="preserve">59534155</t>
  </si>
  <si>
    <t xml:space="preserve">Překlad nenosný porobet. 1250x250x150 mm ozn. a</t>
  </si>
  <si>
    <t xml:space="preserve">1.P:7</t>
  </si>
  <si>
    <t xml:space="preserve">1.NP:5</t>
  </si>
  <si>
    <t xml:space="preserve">2.NP:7</t>
  </si>
  <si>
    <t xml:space="preserve">4.NP:11</t>
  </si>
  <si>
    <t xml:space="preserve">pro sdruž.prostup 550/300:1</t>
  </si>
  <si>
    <t xml:space="preserve">ÚT:1</t>
  </si>
  <si>
    <t xml:space="preserve">59534161</t>
  </si>
  <si>
    <t xml:space="preserve">Překlad nenosný porobet. 2000x250x150 mm ozn. f</t>
  </si>
  <si>
    <t xml:space="preserve">1.P:4</t>
  </si>
  <si>
    <t xml:space="preserve">595341611</t>
  </si>
  <si>
    <t xml:space="preserve">Překlad nenosný porobet. 2000x250x150 mm ozn. g</t>
  </si>
  <si>
    <t xml:space="preserve">1.P:1</t>
  </si>
  <si>
    <t xml:space="preserve">342</t>
  </si>
  <si>
    <t xml:space="preserve">SDK konstrukce</t>
  </si>
  <si>
    <t xml:space="preserve">342261111RXX</t>
  </si>
  <si>
    <t xml:space="preserve">Příčka sádrokarton. ocel.kce, 1x oplášť. tl. 75 mm desky standard tl. 12,5 mm, bez izolace</t>
  </si>
  <si>
    <t xml:space="preserve">1.P:2,5*(0,15*2+0,45+0,25)*1,1</t>
  </si>
  <si>
    <t xml:space="preserve">1.NP:2,9*(0,15*2*3+0,45+0,25+0,25*2*6+0,9+0,2+0,6*6)*1,1</t>
  </si>
  <si>
    <t xml:space="preserve">2.NP:2,9*(0,15*2*4+0,45+0,25+0,25*2*7+0,6*6+0,3+0,4*2+0,6)*1,1</t>
  </si>
  <si>
    <t xml:space="preserve">3.NP:2,9*(0,15*2*3+0,45+0,25+0,25*2*6+0,45+0,2+0,6*6)*1,1</t>
  </si>
  <si>
    <t xml:space="preserve">2,9*(5,2+0,45*2+0,9)*1,1</t>
  </si>
  <si>
    <t xml:space="preserve">4.NP:2,9*(0,15*2*4+0,45+0,25+0,25*2*3+0,35+0,25+0,5+0,2)*1,1</t>
  </si>
  <si>
    <t xml:space="preserve">2,9*(0,6*6+0,25+0,25)*1,1</t>
  </si>
  <si>
    <t xml:space="preserve">5.NP:3,15*(0,15*2*3+0,15*3+(0,5+0,2)+(0,5+0,5)+(0,5+0,25)*7)*1,1</t>
  </si>
  <si>
    <t xml:space="preserve">342261122RT3</t>
  </si>
  <si>
    <t xml:space="preserve">Příčka sádrokarton. ocel.kce, 1x oplášť. tl.100 mm desky standard impreg.tl.15 mm,např.Orsil tl. 5 cm</t>
  </si>
  <si>
    <t xml:space="preserve">5.NP:3,15*(0,5*15+0,45*6+0,3*3+5,2+1,5+1,0+1,8+1,5)</t>
  </si>
  <si>
    <t xml:space="preserve">3,15*(2,8+0,9*3+3,6+1,7*2+3,2+2,1)</t>
  </si>
  <si>
    <t xml:space="preserve">342261211RT2</t>
  </si>
  <si>
    <t xml:space="preserve">Příčka sádrokarton. ocel.kce, 2x oplášť. tl.100 mm desky protipož.CW50 tl.12,5 mm,např Orsil tl. 5 cm</t>
  </si>
  <si>
    <t xml:space="preserve">4.NP:2,9*(1,7+0,45*2)*1,1</t>
  </si>
  <si>
    <t xml:space="preserve">5.NP:3,15*(1,1+0,6+2,0+0,4)*1,1</t>
  </si>
  <si>
    <t xml:space="preserve">342261212RT2</t>
  </si>
  <si>
    <t xml:space="preserve">Příčka sádrokarton. ocel.kce, 2x oplášť. tl.125 mm desky protipož.CW75 tl.12,5 mm,např.Orsil tl. 5 cm</t>
  </si>
  <si>
    <t xml:space="preserve">5.NP:3,15*3,6*8</t>
  </si>
  <si>
    <t xml:space="preserve">342261213RT2</t>
  </si>
  <si>
    <t xml:space="preserve">Příčka sádrokarton. ocel.kce, 2x oplášť. tl.150 mm desky protipož.CW75 tl12,5 mm,např. Orsil tl. 5 cm</t>
  </si>
  <si>
    <t xml:space="preserve">5.NP:3,15*(5,7+6,3+0,9+0,9)*1,1</t>
  </si>
  <si>
    <t xml:space="preserve">342262112RT2</t>
  </si>
  <si>
    <t xml:space="preserve">Příčka sádrokart. dvoj. oc. kce, 2x opl. tl.205 mm desky protipožár.CW75tl.12,5mm,např.Orsil tl. 5 cm</t>
  </si>
  <si>
    <t xml:space="preserve">5.NP:3,15*(2,0+1,4)*1,1</t>
  </si>
  <si>
    <t xml:space="preserve">342262113RT2</t>
  </si>
  <si>
    <t xml:space="preserve">Příčka sádrokart. dvoj. oc. kce, 2x opl. tl.255 mm desky protipož.CW75 tl.12,5 mm,např.Orsil tl. 5 cm</t>
  </si>
  <si>
    <t xml:space="preserve">1.NP:2,9*3,45*1,1</t>
  </si>
  <si>
    <t xml:space="preserve">2.NP:2,9*3,45*1,1</t>
  </si>
  <si>
    <t xml:space="preserve">3.NP:2,9*3,45*1,1</t>
  </si>
  <si>
    <t xml:space="preserve">4.NP:2,9*3,45*1,1</t>
  </si>
  <si>
    <t xml:space="preserve">5.NP:3,15*5,7*1,1</t>
  </si>
  <si>
    <t xml:space="preserve">342264051RT2</t>
  </si>
  <si>
    <t xml:space="preserve">Podhled SDK na zavěšenou ocel. konstr. desky protipož. REI 45 tl. 12,5 mm, bez izolace</t>
  </si>
  <si>
    <t xml:space="preserve">SDK 1.P:1,8*5,55+5,23+28,0</t>
  </si>
  <si>
    <t xml:space="preserve">SDK 1.NP:5,9+14,3+6,2+2,7*4,7+51,6+5,9</t>
  </si>
  <si>
    <t xml:space="preserve">2,9+8,6+2,7+2,8+2,7+2,4+7,0+7,6</t>
  </si>
  <si>
    <t xml:space="preserve">SDK 2.NP:14,7+2,7*4,7+55,2+2,9+8,9+2,7+2,8+2,7+2,6+7,0+8,0+5,9</t>
  </si>
  <si>
    <t xml:space="preserve">SDK 3.NP:14,2+12,0+71,3+2,9+8,9+2,7+2,8+2,7+2,6+7,0+8,0+5,9</t>
  </si>
  <si>
    <t xml:space="preserve">SDK 4.NP:11,9+22,2+32,8+2,9+8,9+2,7+2,8+2,7+2,6+7,0+8,0+5,9</t>
  </si>
  <si>
    <t xml:space="preserve">342264051RX1</t>
  </si>
  <si>
    <t xml:space="preserve">Podhled SDK na zavěšenou ocel. konstr. desky protipožární, rastrový, bez izolace</t>
  </si>
  <si>
    <t xml:space="preserve">5.NP:37,9+19,9</t>
  </si>
  <si>
    <t xml:space="preserve">342265132V4</t>
  </si>
  <si>
    <t xml:space="preserve">Akustický podhled na ocel. rošt vodor. desky Rigips PK11, např.Orsil tl. 4 cm</t>
  </si>
  <si>
    <t xml:space="preserve">5.NP:14,8+14,7+2,8+13,4+2,3+3,8+32,0+53,8+35,6+31,8+11,5</t>
  </si>
  <si>
    <t xml:space="preserve">10,9+10,2+10,6+19,7+11,6+10,2+9,0+8,9+1,5+6,3+4,3+2,4+3,6</t>
  </si>
  <si>
    <t xml:space="preserve">3422661111</t>
  </si>
  <si>
    <t xml:space="preserve">Opláštění vyztuž.sloupů pomocí SDK předstěny tl.80 desky s požární odolností E  60</t>
  </si>
  <si>
    <t xml:space="preserve">1.P:(0,7*2,45*6+(0,65+0,95)*2*2,45*2+(0,65+0,95*2)*2,45*2)*1,1</t>
  </si>
  <si>
    <t xml:space="preserve">3422661112</t>
  </si>
  <si>
    <t xml:space="preserve">Opláštění vyztuž.sloupů pomocí SDK předstěny tl.75 desky s požární odolností EI 45</t>
  </si>
  <si>
    <t xml:space="preserve">1.NP:2,9*(0,35+0,45+0,35)*(6+9)+(0,65+0,95)*2*9+2,9*(0,65+0,95*2)</t>
  </si>
  <si>
    <t xml:space="preserve">2.NP:2,9*(0,55+0,45+0,55)*(9+9)+(0,65+0,95)*2*9+2,9*(0,65+0,95*2)</t>
  </si>
  <si>
    <t xml:space="preserve">3.NP:2,9*(0,55+0,45+0,55)*(7+9)+2,9*(0,55+0,45+0,25)+5,125</t>
  </si>
  <si>
    <t xml:space="preserve">2,9*(0,25+0,45+0,25)+2,9*(0,65+0,95)*2*9+2,9*(0,65+0,95*2)</t>
  </si>
  <si>
    <t xml:space="preserve">4.NP:2,9*(0,55+0,45+0,55)*(7+9)+2,9*(0,55+0,45+0,25)+55,12</t>
  </si>
  <si>
    <t xml:space="preserve">3422661113</t>
  </si>
  <si>
    <t xml:space="preserve">Opláštění vyztuž.sloupů pomocí SDK předstěny tl.65 desky s požární odolností EI 30</t>
  </si>
  <si>
    <t xml:space="preserve">5.NP:2,7*0,15*19*1,1</t>
  </si>
  <si>
    <t xml:space="preserve">342267111R05</t>
  </si>
  <si>
    <t xml:space="preserve">Obklad instalací sádrokar. dvoustranný </t>
  </si>
  <si>
    <t xml:space="preserve">200*200-1.PP:2,1</t>
  </si>
  <si>
    <t xml:space="preserve">400*200-1.PP:2,1</t>
  </si>
  <si>
    <t xml:space="preserve">200*200-1.NP-4.NP:32*2,6</t>
  </si>
  <si>
    <t xml:space="preserve">250*250-1.NP-4.NP:18*2,6</t>
  </si>
  <si>
    <t xml:space="preserve">200*200-5.NP:4*2,6</t>
  </si>
  <si>
    <t xml:space="preserve">800*200-1.NP-4.NP:4*2,6</t>
  </si>
  <si>
    <t xml:space="preserve">400*250-1.NP-4.NP:5*2,6</t>
  </si>
  <si>
    <t xml:space="preserve">600*200-5.NP:6*2,6</t>
  </si>
  <si>
    <t xml:space="preserve">vodorovně pod stropem:250*2503,4*10</t>
  </si>
  <si>
    <t xml:space="preserve">dtto :250*2505,4*20</t>
  </si>
  <si>
    <t xml:space="preserve">342267111RT2</t>
  </si>
  <si>
    <t xml:space="preserve">Obklad trámů sádrokartonem dvoustranný do 0,5/0,5m desky protipožární tl. 12,5 mm</t>
  </si>
  <si>
    <t xml:space="preserve">1.P:2,65+5,55</t>
  </si>
  <si>
    <t xml:space="preserve">342267112RT2</t>
  </si>
  <si>
    <t xml:space="preserve">Obklad trámů sádrokartonem třístranný do 0,5/0,5 m desky protipožární tl. 12,5 mm</t>
  </si>
  <si>
    <t xml:space="preserve">1.P:2,55*3+3,15+5,4+5,55*2+3,2*2+2,9</t>
  </si>
  <si>
    <t xml:space="preserve">342291111U00</t>
  </si>
  <si>
    <t xml:space="preserve">Ukotvení příčka tl 10cm - 15 PU pěna </t>
  </si>
  <si>
    <t xml:space="preserve">1.P:2,5*2</t>
  </si>
  <si>
    <t xml:space="preserve">1.NP:2,9*28</t>
  </si>
  <si>
    <t xml:space="preserve">2.NP:2,9*30</t>
  </si>
  <si>
    <t xml:space="preserve">3.NP:2,9*28</t>
  </si>
  <si>
    <t xml:space="preserve">4.NP:2,9*28</t>
  </si>
  <si>
    <t xml:space="preserve">5.NP:2,9*58</t>
  </si>
  <si>
    <t xml:space="preserve">4</t>
  </si>
  <si>
    <t xml:space="preserve">Vodorovné konstrukce</t>
  </si>
  <si>
    <t xml:space="preserve">411321414R00</t>
  </si>
  <si>
    <t xml:space="preserve">Stropy deskové ze železobetonu B 30 (C 25/30) </t>
  </si>
  <si>
    <t xml:space="preserve">mezipatro ve výtahové šachtě:0,195*2,3*2,2</t>
  </si>
  <si>
    <t xml:space="preserve">411322424R00</t>
  </si>
  <si>
    <t xml:space="preserve">Trapéz.pl.zalité betonem B 30 (C 25/30) </t>
  </si>
  <si>
    <t xml:space="preserve">strop nad 4.NP:364,0*(0,12+0,04)/2</t>
  </si>
  <si>
    <t xml:space="preserve">411351101RT4</t>
  </si>
  <si>
    <t xml:space="preserve">Bednění stropů deskových, bednění vlastní -zřízení četně podepření, tl. stropu 24 cm</t>
  </si>
  <si>
    <t xml:space="preserve">mezipatro ve výtahové šachtě:2,3*2,2+0,3*(2,3*2+2,4)</t>
  </si>
  <si>
    <t xml:space="preserve">411351102R00</t>
  </si>
  <si>
    <t xml:space="preserve">Bednění stropů deskových, vlastní - odstranění </t>
  </si>
  <si>
    <t xml:space="preserve">411354173R00</t>
  </si>
  <si>
    <t xml:space="preserve">Podpěrná konstr. stropů do 12 kPa - zřízení </t>
  </si>
  <si>
    <t xml:space="preserve">strop nad 4.NP:364,0</t>
  </si>
  <si>
    <t xml:space="preserve">411354174R00</t>
  </si>
  <si>
    <t xml:space="preserve">Podpěrná konstr. stropů do 12 kPa - odstranění </t>
  </si>
  <si>
    <t xml:space="preserve">411354262R00</t>
  </si>
  <si>
    <t xml:space="preserve">Bednění stropů plech pozink. vlna 80 mm tl. 1,0 mm </t>
  </si>
  <si>
    <t xml:space="preserve">411361821R00</t>
  </si>
  <si>
    <t xml:space="preserve">Výztuž stropů z betonářské oceli 10505 </t>
  </si>
  <si>
    <t xml:space="preserve">29,0*0,04</t>
  </si>
  <si>
    <t xml:space="preserve">411361921RT4</t>
  </si>
  <si>
    <t xml:space="preserve">Výztuž stropů svařovanou sítí z drátů tažených svařovaná síť - drát 6,0 mm, oka 100 / 100 mm</t>
  </si>
  <si>
    <t xml:space="preserve">mezipatro ve výtahové šachtě:2,3*2,2*1,2*0,00444*1,08</t>
  </si>
  <si>
    <t xml:space="preserve">411361921RT8</t>
  </si>
  <si>
    <t xml:space="preserve">Výztuž stropů svařovanou sítí z drátů tažených svařovaná síť - drát 8,0 mm, oka 100 / 100 mm</t>
  </si>
  <si>
    <t xml:space="preserve">mezipatro ve výtahové šachtě:2,3*2,2*1,2*0,0079*1,08</t>
  </si>
  <si>
    <t xml:space="preserve">411386611U00</t>
  </si>
  <si>
    <t xml:space="preserve">Zabet prostupu instal 0,09m2 stropů </t>
  </si>
  <si>
    <t xml:space="preserve">dobet.stáv.prostupů:300*200mm</t>
  </si>
  <si>
    <t xml:space="preserve">411386621U00</t>
  </si>
  <si>
    <t xml:space="preserve">Zabet prostupu instal 0,25m2 stropů </t>
  </si>
  <si>
    <t xml:space="preserve">dobet.stáv.prost.350*400mm(dobet.vč.nov.rozvodů):</t>
  </si>
  <si>
    <t xml:space="preserve">2.NP:17</t>
  </si>
  <si>
    <t xml:space="preserve">3.NP:17</t>
  </si>
  <si>
    <t xml:space="preserve">4.NP:17</t>
  </si>
  <si>
    <t xml:space="preserve">413941125RT9</t>
  </si>
  <si>
    <t xml:space="preserve">Strop nad 4.NP - osazení válc.nosníků ve stropech vč.dod. I č. 28 + IPE č. 14 a16</t>
  </si>
  <si>
    <t xml:space="preserve">stropní nosníky:</t>
  </si>
  <si>
    <t xml:space="preserve">I 280:5779,14*1,01*0,001</t>
  </si>
  <si>
    <t xml:space="preserve">IPE 140:(3405,6+998,98)*1,01*0,001</t>
  </si>
  <si>
    <t xml:space="preserve">IPE 160:(758,4+222,46)*1,01*0,001</t>
  </si>
  <si>
    <t xml:space="preserve">TR 55/250:2925,05*1,01*0,001</t>
  </si>
  <si>
    <t xml:space="preserve">kotevní desky:(136,59+9,89+1,88+18,37+4,08)*1,01*0,001</t>
  </si>
  <si>
    <t xml:space="preserve">6% svary a spojovací materiál:14,2604*0,06</t>
  </si>
  <si>
    <t xml:space="preserve">417321414R00</t>
  </si>
  <si>
    <t xml:space="preserve">Ztužující pásy a věnce, železobeton B 30 (C 25/30) </t>
  </si>
  <si>
    <t xml:space="preserve">věnce výtahu:0,25*0,25*(2,3+1,7)*2*6</t>
  </si>
  <si>
    <t xml:space="preserve">417351115R00</t>
  </si>
  <si>
    <t xml:space="preserve">Bednění ztužujících pásů a věnců - zřízení </t>
  </si>
  <si>
    <t xml:space="preserve">věnce výtahu:0,4*(2,3*2+2,2)*2*6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věnce výtahu:3,0*0,4</t>
  </si>
  <si>
    <t xml:space="preserve">5</t>
  </si>
  <si>
    <t xml:space="preserve">Komunikace</t>
  </si>
  <si>
    <t xml:space="preserve">564201200U00</t>
  </si>
  <si>
    <t xml:space="preserve">Podklad komunikací štěrkopísku 10cm </t>
  </si>
  <si>
    <t xml:space="preserve">4+3*3</t>
  </si>
  <si>
    <t xml:space="preserve">584921121RZ1</t>
  </si>
  <si>
    <t xml:space="preserve">Zřízení plochy ze silničních panelů pouze montáž, panel ve specifikaci</t>
  </si>
  <si>
    <t xml:space="preserve">plocha pod kondenz.chlaz.:4</t>
  </si>
  <si>
    <t xml:space="preserve">plocha  pod přístř.lahve:3*3</t>
  </si>
  <si>
    <t xml:space="preserve">59381300</t>
  </si>
  <si>
    <t xml:space="preserve">Panel silniční KZD1-200/100 200x100x15 cm</t>
  </si>
  <si>
    <t xml:space="preserve">593813001</t>
  </si>
  <si>
    <t xml:space="preserve">Panel silniční KZD1-300/100 200x100x15 cm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1.P:0,9*0,6*1,2*13+1,2*2,1</t>
  </si>
  <si>
    <t xml:space="preserve">1.NP:2,5*1,7*1,2*13+(2,5*0,6+0,8*0,6*2+1,2*0,6+0,4*0,6*2)*1,2</t>
  </si>
  <si>
    <t xml:space="preserve">(3,5*3,7+3,2*3,7)*1,2</t>
  </si>
  <si>
    <t xml:space="preserve">2.NP:2,5*1,7*1,2*17+(2,5*0,6+0,8*0,6*2+1,2*0,6+0,4*0,6*2)*1,2</t>
  </si>
  <si>
    <t xml:space="preserve">(2,5*3,0+3,2*2,4+1,0*2,0)*1,2</t>
  </si>
  <si>
    <t xml:space="preserve">3.NP:2,5*1,7*1,2*17+(2,5*0,6+0,8*0,6*2+1,2*0,6+0,4*0,6*2)*1,2</t>
  </si>
  <si>
    <t xml:space="preserve">(2,5*3,0+3,2*2,3+1,0*2,0)*1,2</t>
  </si>
  <si>
    <t xml:space="preserve">4.NP:2,5*1,7*1,2*17+(2,5*0,6+0,8*0,6*2+1,2*0,6+0,4*0,6*2)*1,2</t>
  </si>
  <si>
    <t xml:space="preserve">5.NP:2,4*1,7*1,2*19+(1,2*0,6+0,4*0,6*3)*1,2</t>
  </si>
  <si>
    <t xml:space="preserve">(2,5*2,0+3,2*2,3+1,0*2,0)*1,2</t>
  </si>
  <si>
    <t xml:space="preserve">611473112R00</t>
  </si>
  <si>
    <t xml:space="preserve">Omítka vnitřní stropů ze suché směsi, štuková </t>
  </si>
  <si>
    <t xml:space="preserve">1.P:163,4+28,0*1,15</t>
  </si>
  <si>
    <t xml:space="preserve">1.NP:14,8+14,3+6,2+36,4+29,7+18,1+8,7+17,4+15,0+9,3+27,8+10,3+11,1+2,9</t>
  </si>
  <si>
    <t xml:space="preserve">9,8+9,8+9,1+2,3</t>
  </si>
  <si>
    <t xml:space="preserve">2.NP:14,8+14,7+35,3+18,1+30,5+15,8+33,8+17,1+18,3</t>
  </si>
  <si>
    <t xml:space="preserve">10,6+9,8+20,6+9,3+10,3+9,1+2,3</t>
  </si>
  <si>
    <t xml:space="preserve">3.NP:14,8+14,2+15,7+37,9+54,8+5,8+5,6+5,4+5,6+5,6+19,1</t>
  </si>
  <si>
    <t xml:space="preserve">10,3+10,6+9,8+9,8+9,8+9,1+9,8+2,3+1,9</t>
  </si>
  <si>
    <t xml:space="preserve">4.NP:14,8+14,2+35,6+17,5+17,4+16,0+9,3+6,9+7,6+8,5+32,7+3,4</t>
  </si>
  <si>
    <t xml:space="preserve">11,1+9,8+9,8+9,8+9,8+9,8+9,3+2,3</t>
  </si>
  <si>
    <t xml:space="preserve">612421615R00</t>
  </si>
  <si>
    <t xml:space="preserve">Omítka vnitřní zdiva, MVC, hrubá zatřená pod obklad</t>
  </si>
  <si>
    <t xml:space="preserve">1.P:1,5*(27,8-1,4)</t>
  </si>
  <si>
    <t xml:space="preserve">1.NP:2,0*(8,6+10,4+7,7+6,7*2+7,0+11,6+12,8)</t>
  </si>
  <si>
    <t xml:space="preserve">1,5*(1,7*3+1,2)</t>
  </si>
  <si>
    <t xml:space="preserve">odečet otvorů:-(0,7*2,0*17)</t>
  </si>
  <si>
    <t xml:space="preserve">2.NP:2,0*(8,6+10,4+7,7+6,7+6,7+7,3+11,6+13,4)</t>
  </si>
  <si>
    <t xml:space="preserve">1,5*(1,0+1,7*5+1,2)</t>
  </si>
  <si>
    <t xml:space="preserve">odečet otvorů:-(0,7*2,0*18)</t>
  </si>
  <si>
    <t xml:space="preserve">3.NP:2,0*(8,7+10,4+7,7+6,7+6,7+7,3+11,6+13,4)</t>
  </si>
  <si>
    <t xml:space="preserve">1,5*(1,6+1,7*4+1,2)</t>
  </si>
  <si>
    <t xml:space="preserve">4.NP:1,8*13,5+2,0*(8,6+10,4+7,7+6,7*2+7,3+11,6+13,4)</t>
  </si>
  <si>
    <t xml:space="preserve">1,5*(1,7*3+1,3)</t>
  </si>
  <si>
    <t xml:space="preserve">odečet otvorů:-(2,5*1,2+0,7*2,0*18)</t>
  </si>
  <si>
    <t xml:space="preserve">5.NP:2,0*(6,3+11,5+11,5)+1,5*(1,6+1,7*4+1,5+1,3)</t>
  </si>
  <si>
    <t xml:space="preserve">612421728R00</t>
  </si>
  <si>
    <t xml:space="preserve">Omítka vnitřní zdiva, MVC, na pletivu, hladká </t>
  </si>
  <si>
    <t xml:space="preserve">nová výtah.šachta z bet.tvárnic:18,2*(1,7+1,8)*2-1,2*2,0*5+0,25*(1,2+2,0*2)*5</t>
  </si>
  <si>
    <t xml:space="preserve">1.P - omítka vápenocementová:2,8*11,6-0,9*2,0+0,15*(1,2+2,2*2)</t>
  </si>
  <si>
    <t xml:space="preserve">612425931R00</t>
  </si>
  <si>
    <t xml:space="preserve">Omítka vápenná vnitřního ostění - štuková </t>
  </si>
  <si>
    <t xml:space="preserve">1.P:0,35*(0,9+0,6*2)*13+0,35*(1,3+2,2*2)</t>
  </si>
  <si>
    <t xml:space="preserve">1.NP:0,2*(2,45+1,8*2)*13+0,15*(2,45+0,6*2)+(0,3+0,4)*(0,75+1,6*2)</t>
  </si>
  <si>
    <t xml:space="preserve">0,3*(1,2+1,6*2)+0,4*(0,4+1,6*2)*2+0,2*(2,5+3,0*2)</t>
  </si>
  <si>
    <t xml:space="preserve">2.NP:0,3*(2,5+1,8*2)*17+0,3*(2,5+0,6*2)+(0,3+0,4)*(0,75+1,6*2)</t>
  </si>
  <si>
    <t xml:space="preserve">0,3*(1,2+1,6*2)+0,4*(0,4+1,6*2)*2+0,2*(2,5+3,0*2)+0,25*(1,15+2,2*2)</t>
  </si>
  <si>
    <t xml:space="preserve">3.NP:0,3*(2,5+1,8*2)*17+0,3*(2,5+0,6*2)+(0,3+0,4)*(0,75+1,6*2)</t>
  </si>
  <si>
    <t xml:space="preserve">4.NP:0,3*(2,5+1,8*2)*17+0,3*(2,5+0,6*2)+(0,3+0,4)*(0,75+1,6*2)</t>
  </si>
  <si>
    <t xml:space="preserve">5.NP:0,25*(2,5+1,8*2)*19+0,25*(1,2+1,6*2)+0,25*(0,4+1,6*2)*3</t>
  </si>
  <si>
    <t xml:space="preserve">0,2*(2,5+2,0*2)+0,1*(1,15+2,2*2)</t>
  </si>
  <si>
    <t xml:space="preserve">612473182R00</t>
  </si>
  <si>
    <t xml:space="preserve">Omítka vnitřního zdiva ze suché směsi, štuková </t>
  </si>
  <si>
    <t xml:space="preserve">1.P - om.vápenná štuková:2,9*16,0+2,8*4,5</t>
  </si>
  <si>
    <t xml:space="preserve">1,3*1,3+2,05*2,6*2+2,5*(35,5+4,0)</t>
  </si>
  <si>
    <t xml:space="preserve">odečet otvorů:-(1,4*2,0*2+0,8*2,0*3+0,9*2,0*5+0,7*2,0*2+0,6*2,0*2)</t>
  </si>
  <si>
    <t xml:space="preserve">1.P - pod omyv.nátěr:2,5*(23,1+11,4+19,4+23,7+14,1+5,8+5,9+16,2+9,1)</t>
  </si>
  <si>
    <t xml:space="preserve">odečet otvorů:-(0,9*0,6*13+1,2*2,0*3+0,9*2,0*6+0,8*2,0*4+0,6*2,0)</t>
  </si>
  <si>
    <t xml:space="preserve">1.P - omítka nad obkladem:1,3*27,8</t>
  </si>
  <si>
    <t xml:space="preserve">1.NP - om vápenná štuková:3,3*7,0+3,2*(12,7+10,5)</t>
  </si>
  <si>
    <t xml:space="preserve">2,7*(6,8+62,5+10,4)+3,0*(12,6+12,6+12,2)</t>
  </si>
  <si>
    <t xml:space="preserve">odečet otv:-(1,4*2,0*4+0,7*2,0*6+0,8*2,0*5+0,9*2,0*5+0,6*2*2)</t>
  </si>
  <si>
    <t xml:space="preserve">-(2,5*1,7*3+0,8*2,0*3+3,2*2,0*3)</t>
  </si>
  <si>
    <t xml:space="preserve">1.NP - pod omyv.nátěr:3,0*(26,0+23,6+18,4+12,1+18,5)</t>
  </si>
  <si>
    <t xml:space="preserve">3,0*(9,7+16,0+9,9+10,2+6,6)</t>
  </si>
  <si>
    <t xml:space="preserve">odečet otvorů:-(2,5*1,7*10+0,9*2,0*5)</t>
  </si>
  <si>
    <t xml:space="preserve">1.NP - omítka nad obkladem:0,7*(8,6+7,7+6,7*2+7,0+11,6+12,8)</t>
  </si>
  <si>
    <t xml:space="preserve">2,7*8,5+0,7*10,4</t>
  </si>
  <si>
    <t xml:space="preserve">odečet otvorů:-(2,4*0,6+0,7*2,0*18)</t>
  </si>
  <si>
    <t xml:space="preserve">2.NP - om.vápenná štuková:3,3*11,0+3,2*17,4</t>
  </si>
  <si>
    <t xml:space="preserve">3,0*(26,9+13,1+12,6+19,1+12,3+12,9+12,2)</t>
  </si>
  <si>
    <t xml:space="preserve">odečet otvorů:-(3,2*2,0+1,4*2,0+2,5*1,7*9+0,9*2,0+0,8*2,0*8)</t>
  </si>
  <si>
    <t xml:space="preserve">2.NP - pod omyv.nátěr:2,7*(67,0+10,4)</t>
  </si>
  <si>
    <t xml:space="preserve">3,0*(18,5+24,0+17,4+25,3+18,0+18,2+6,6)</t>
  </si>
  <si>
    <t xml:space="preserve">odečet otvorů:-(2,5*1,7*8+1,4*2,0*5+0,9*2,0*12+0,8*2,0*9)</t>
  </si>
  <si>
    <t xml:space="preserve">-(0,7*2,0*6+0,6*2,0*2)</t>
  </si>
  <si>
    <t xml:space="preserve">2.NP - omítka nad obkladem:0,7*(8,6+7,7+6,7+6,7+7,3+11,6+13,4)</t>
  </si>
  <si>
    <t xml:space="preserve">3.NP - om.vápenná štuková:3,3*11,0+3,2*17,4</t>
  </si>
  <si>
    <t xml:space="preserve">3,0*(18,3+12,6*4+12,2+6,4)+2,7*65,6</t>
  </si>
  <si>
    <t xml:space="preserve">odečet otvorů:-(3,2*2,0+1,4*2,0*6+2,5*1,7*6+0,9*2,0*5)</t>
  </si>
  <si>
    <t xml:space="preserve">-(0,8*2,0*13+0,7*2,0*4+0,6*2,0*2)</t>
  </si>
  <si>
    <t xml:space="preserve">3.NP - pod omyv.nátěr:3,0*(26,7+42,7+14,5)</t>
  </si>
  <si>
    <t xml:space="preserve">3,0*(9,95+9,7+9,5+9,7+9,65+18,6+12,9+13,1+6,6)+2,7*10,4</t>
  </si>
  <si>
    <t xml:space="preserve">odečet otvorů:-(2,5*1,7*11+1,4*2,0*4+0,9*2,0*6+0,7*2,0*2)</t>
  </si>
  <si>
    <t xml:space="preserve">3.NP - omítka nad obkladem:0,7*(8,7+7,7+6,7+6,7+7,3+11,6+13,4)</t>
  </si>
  <si>
    <t xml:space="preserve">4.NP - om.vápenná štuková:3,3*11,0+3,2*17,4</t>
  </si>
  <si>
    <t xml:space="preserve">3,0*(17,4+8,5+12,6*3+12,3)</t>
  </si>
  <si>
    <t xml:space="preserve">odečet otvorů:-(3,2*2,0+1,4*2,0+2,5*1,7*5+0,9*2,0+0,8*2,0*5)</t>
  </si>
  <si>
    <t xml:space="preserve">4.NP - pod omyv.nátěr:3,0*(26,8+18,1+18,0+12,2+10,9+11,4)</t>
  </si>
  <si>
    <t xml:space="preserve">3,0*(11,7+24,9+13,4+12,6+12,6+6,6)</t>
  </si>
  <si>
    <t xml:space="preserve">2,7*(29,4+40,8+10,4)</t>
  </si>
  <si>
    <t xml:space="preserve">odečet otvorů:-(2,5*1,7*11+1,4*2,0*5+0,9*2,0*18+0,8*2,0*12)</t>
  </si>
  <si>
    <t xml:space="preserve">-(0,7*2,0*5+0,6*2,0*2)</t>
  </si>
  <si>
    <t xml:space="preserve">4.NP - omítka nad obkladem:1,0*14,4+2,7*8,5+0,7*10,4</t>
  </si>
  <si>
    <t xml:space="preserve">0,7*(8,6+7,7+6,7*2+7,3+11,6+13,4+1,45)</t>
  </si>
  <si>
    <t xml:space="preserve">odečet otvorů:-(2,5*1,7+2,4*0,6+0,7*2,0*18)</t>
  </si>
  <si>
    <t xml:space="preserve">5.NP - om.vápenná štuková:3,0*(11,75+30,9+6,4+18,7*2)</t>
  </si>
  <si>
    <t xml:space="preserve">3,0*(1,5*2+2,55*2+0,6*4+0,9*4+11,5*2+1,6*2+4,5*2+8,0+36,75+33,7*2)</t>
  </si>
  <si>
    <t xml:space="preserve">odečet otvorů:-(2,5*1,7*19+1,2*0,6+2,34*2,0)</t>
  </si>
  <si>
    <t xml:space="preserve">odečet obkladů:-2,0*(3,0+1,5+1,9)</t>
  </si>
  <si>
    <t xml:space="preserve">612481119U00</t>
  </si>
  <si>
    <t xml:space="preserve">Potaž vni stěn sklovl+tmel+příchyt </t>
  </si>
  <si>
    <t xml:space="preserve">všechny plochy sjednotit perlinkou:4785,0+198,0+154,0</t>
  </si>
  <si>
    <t xml:space="preserve">615481111R00</t>
  </si>
  <si>
    <t xml:space="preserve">Potažení válc.nosníků rabic.pletivem a postřik MC </t>
  </si>
  <si>
    <t xml:space="preserve">1.NP:1,0*(3,1*2+2,55*8)*2+1,2*(3,1*2+2,55*8)+1,0*2,4</t>
  </si>
  <si>
    <t xml:space="preserve">2.NP:1,0*(3,1*2+2,55*8)*2+1,2*(3,1*2+2,55*8)+1,0*2,4</t>
  </si>
  <si>
    <t xml:space="preserve">3.NP:1,0*(3,1*2+2,55*8)*2</t>
  </si>
  <si>
    <t xml:space="preserve">641960000R00</t>
  </si>
  <si>
    <t xml:space="preserve">Těsnění spár otvorových prvků akryl.tmelem po omít </t>
  </si>
  <si>
    <t xml:space="preserve">1.P:(0,9+0,6*2)*13</t>
  </si>
  <si>
    <t xml:space="preserve">1.NP:(2,5+1,8*2)*13+2,5+0,6*2+(0,75+0,6*2)*2+(1,2+0,6*2)</t>
  </si>
  <si>
    <t xml:space="preserve">(0,4+0,6*2)*2+2,5+3,0*2+3,7+2,3*2+3,4+2,55+9,7+2,85</t>
  </si>
  <si>
    <t xml:space="preserve">2.NP:(2,5+1,8*2)*17+2,5+0,6*2+(0,75+0,6*2)*2+(1,2+0,6*2)</t>
  </si>
  <si>
    <t xml:space="preserve">(0,4+0,6*2)*2+2,5+3,0*2+3,2+2,3*2</t>
  </si>
  <si>
    <t xml:space="preserve">3.NP:(2,5+1,8*2)*17+2,5+0,6*2+(0,75+0,6*2)*2+(1,2+0,6*2)</t>
  </si>
  <si>
    <t xml:space="preserve">4.NP:(2,5+1,8*2)*17+2,5+0,6*2+(0,75+0,6*2)*2+(1,2+0,6*2)</t>
  </si>
  <si>
    <t xml:space="preserve">(0,4+0,6*2)*2+3,2+2,3*2</t>
  </si>
  <si>
    <t xml:space="preserve">5.NP:(2,4+1,65*2)*19+1,2+0,6*2+(0,4+0,6*2)*3+2,5+2,0*2</t>
  </si>
  <si>
    <t xml:space="preserve">3,2+2,3*2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1.P:0,9*0,6*1,2*13</t>
  </si>
  <si>
    <t xml:space="preserve">3,5*3,7*1,2</t>
  </si>
  <si>
    <t xml:space="preserve">(2,5*3,0+3,2*2,4)*1,2</t>
  </si>
  <si>
    <t xml:space="preserve">(2,5*3,0+3,2*2,3)*1,2</t>
  </si>
  <si>
    <t xml:space="preserve">(2,5*2,0+3,2*2,3)*1,2</t>
  </si>
  <si>
    <t xml:space="preserve">622405941U00</t>
  </si>
  <si>
    <t xml:space="preserve">Začišťovací okenní lišta </t>
  </si>
  <si>
    <t xml:space="preserve">622405942U00</t>
  </si>
  <si>
    <t xml:space="preserve">Začišťovací parapetní lišta </t>
  </si>
  <si>
    <t xml:space="preserve">1.P:0,9*13</t>
  </si>
  <si>
    <t xml:space="preserve">1.NP:2,5*13+2,5+0,75*2+1,2+0,4*2+2,5</t>
  </si>
  <si>
    <t xml:space="preserve">2.NP:2,5*17+2,5+0,75*2+1,2+0,4*2+2,5</t>
  </si>
  <si>
    <t xml:space="preserve">3.NP:2,5*17+2,5+0,75*2+1,2+0,4*2+2,5</t>
  </si>
  <si>
    <t xml:space="preserve">4.NP:2,5*17+2,5+0,75*2+1,2+0,4*2</t>
  </si>
  <si>
    <t xml:space="preserve">5.NP:2,4*19+1,2+0,4*3+2,8</t>
  </si>
  <si>
    <t xml:space="preserve">622421301RV1</t>
  </si>
  <si>
    <t xml:space="preserve">Zateplovací systém  EPS - F tl. 50 mm s minerální omítkou 3,0 kg/m2 ostění</t>
  </si>
  <si>
    <t xml:space="preserve">1.P:0,2*(0,9+0,6*2)*13</t>
  </si>
  <si>
    <t xml:space="preserve">schodiš.okno:0,2*(2,6+2,9*2)*3+0,2*(2,4+2,2*2)</t>
  </si>
  <si>
    <t xml:space="preserve">622421306RV1</t>
  </si>
  <si>
    <t xml:space="preserve">Zateplovací systém  EPS - F tl. 100 mm s minerální omítkou 3,0 kg/m2</t>
  </si>
  <si>
    <t xml:space="preserve">1.NP JZ:3,2*(0,5+27,6+0,1*3+0,2*9+1,3)-(2,5*1,7*4+2,4*0,6+1,2*0,6)</t>
  </si>
  <si>
    <t xml:space="preserve">1.NP-4.NP JV:14,5*12,6-(0,8*2,0*3)</t>
  </si>
  <si>
    <t xml:space="preserve">1.NP SV:3,5*(0,5+29,3+0,5+0,2*20)-(2,5*1,7*10)</t>
  </si>
  <si>
    <t xml:space="preserve">1.NP - vstup:3,6*0,6+3,1*(1,5+2,2+0,5)</t>
  </si>
  <si>
    <t xml:space="preserve">2.NP-4NP - schod:10,3*(6,3+0,35+0,45+7,9+0,45+0,35+4,0+2,1)</t>
  </si>
  <si>
    <t xml:space="preserve">-(2,0*2,9*3+3,1*2,0*3)</t>
  </si>
  <si>
    <t xml:space="preserve">2.NP-5.NP - výtah:14,1*(2,3+2,5)</t>
  </si>
  <si>
    <t xml:space="preserve">2.NP - 4.NP - sloupy:(1,0*2,9*(7+9)+0,9*2,9+0,7*2,9)*3</t>
  </si>
  <si>
    <t xml:space="preserve">622421307RV1</t>
  </si>
  <si>
    <t xml:space="preserve">Zateplovací systém  EPS - F tl. 140 mm s minerální omítkou 3,0 kg/m2</t>
  </si>
  <si>
    <t xml:space="preserve">5.NP:3,8*5,9+3,0*31,7-(2,2*2,0+1,2*0,6+2,3*1,65*9)</t>
  </si>
  <si>
    <t xml:space="preserve">3,0*12,7-0,8*2,0</t>
  </si>
  <si>
    <t xml:space="preserve">622421307VV1</t>
  </si>
  <si>
    <t xml:space="preserve">Zateplovací systém  EPS - F tl. 150 mm s minerální omítkou 3,0 kg/m2</t>
  </si>
  <si>
    <t xml:space="preserve">JZ fasáda:11,0*31,7-(2,5*1,7*21+2,4*0,6*3+2,9*0,75*18)</t>
  </si>
  <si>
    <t xml:space="preserve">SV fasáda:11,0*31,7-(2,5*1,7*30+2,9*0,75*18)</t>
  </si>
  <si>
    <t xml:space="preserve">622471317RU2</t>
  </si>
  <si>
    <t xml:space="preserve">Nátěr nebo nástřik stěn vnějších, složitost 1 - 2 hmota nátěrová silikátová</t>
  </si>
  <si>
    <t xml:space="preserve">11,9+762,7+114,8+398,0</t>
  </si>
  <si>
    <t xml:space="preserve">622473186R00</t>
  </si>
  <si>
    <t xml:space="preserve">Příplatek za rohovník vnějš.omítek ze suché směsi </t>
  </si>
  <si>
    <t xml:space="preserve">17,1+14,0+13,0*4+3,8*2+17,1+17,4+17,6</t>
  </si>
  <si>
    <t xml:space="preserve">622491121R00</t>
  </si>
  <si>
    <t xml:space="preserve">Postřik fasády z klece Lukofobem 3% roztokem odhad - nutno dopřesnit dle skuteč.požadavku</t>
  </si>
  <si>
    <t xml:space="preserve">62-01</t>
  </si>
  <si>
    <t xml:space="preserve">Výplň balkonového zábradlí drátosklo tl-6 mm</t>
  </si>
  <si>
    <t xml:space="preserve">63</t>
  </si>
  <si>
    <t xml:space="preserve">Podlahy a podlahové konstrukce</t>
  </si>
  <si>
    <t xml:space="preserve">630403400U00</t>
  </si>
  <si>
    <t xml:space="preserve">Vyplň rýh mazanin hl 10 cm š 10cm obeton.plyn.potr </t>
  </si>
  <si>
    <t xml:space="preserve">630403500U00</t>
  </si>
  <si>
    <t xml:space="preserve">Vyplň rýh mazanin hl 10 cm š 15cm obetonování plyn.potrubí</t>
  </si>
  <si>
    <t xml:space="preserve">631312131R00</t>
  </si>
  <si>
    <t xml:space="preserve">Doplnění mazanin betonem do 4 m2, nad tl. 8 cm s vložením Kari sítě,přístř.pro lahve</t>
  </si>
  <si>
    <t xml:space="preserve">doplnění bet.panelu:2*0,4*0,15</t>
  </si>
  <si>
    <t xml:space="preserve">631312621R00</t>
  </si>
  <si>
    <t xml:space="preserve">Mazanina betonová tl. 5 - 8 cm C 20/25  (B 25) </t>
  </si>
  <si>
    <t xml:space="preserve">P4 - bet.maz. m.č.003:3,2*0,07</t>
  </si>
  <si>
    <t xml:space="preserve">P3 - bet.maz. m.č.004+014:(28,0+8,0)*0,06</t>
  </si>
  <si>
    <t xml:space="preserve">nabetonování nášlapů schodiště do 5.NP:1,35*0,3*18*0,04</t>
  </si>
  <si>
    <t xml:space="preserve">6313127111</t>
  </si>
  <si>
    <t xml:space="preserve">Vyrovnávací bet.stěrka tl.do 5cm B 30 (C 25/30) </t>
  </si>
  <si>
    <t xml:space="preserve">1.P - pod patní plechy ztužení sloupů:0,2*(0,6*12+1,0*8)*0,03</t>
  </si>
  <si>
    <t xml:space="preserve">0,1*0,45*14*0,03</t>
  </si>
  <si>
    <t xml:space="preserve">1.NP - pod patní plechy ztužení sloupů:0,2*(0,6*38+1,0*20)*0,03</t>
  </si>
  <si>
    <t xml:space="preserve">0,1*0,45*39*0,03</t>
  </si>
  <si>
    <t xml:space="preserve">2.NP - pod patní plechy ztužení sloupů:0,2*(0,6*38+1,0*19)*0,03</t>
  </si>
  <si>
    <t xml:space="preserve">0,1*0,45*36*0,03</t>
  </si>
  <si>
    <t xml:space="preserve">3.NP - pod patní plechy ztužení sloupů:0,2*(0,6*40)*0,03</t>
  </si>
  <si>
    <t xml:space="preserve">631312711R00</t>
  </si>
  <si>
    <t xml:space="preserve">Mazanina betonová tl. 5 - 8 cm B 30 (C 25/30) </t>
  </si>
  <si>
    <t xml:space="preserve">P5 - bet.maz.vyztužená Kari:171,1*0,054</t>
  </si>
  <si>
    <t xml:space="preserve">P6 - bet.maz.vyztužená Kari:58,7*0,054</t>
  </si>
  <si>
    <t xml:space="preserve">P7 - bet.maz.vyztužená Kari:38,5*0,053</t>
  </si>
  <si>
    <t xml:space="preserve">P8 - bet.maz.vyztužená Kari:2,2*0,053</t>
  </si>
  <si>
    <t xml:space="preserve">P11 - bet.maz.vyztužená Kari:2,9*0,055</t>
  </si>
  <si>
    <t xml:space="preserve">P13 - bet.maz.vyztužená Kari:19,6*0,052</t>
  </si>
  <si>
    <t xml:space="preserve">P17 -bet.mazanina ve spádu:26,3*(0,04+0,08)/2</t>
  </si>
  <si>
    <t xml:space="preserve">P21 - bet.maz.vyztužená Kari:2,8*0,051</t>
  </si>
  <si>
    <t xml:space="preserve">P22 - bet.maz.vyztužená Kari:108,5*0,054</t>
  </si>
  <si>
    <t xml:space="preserve">P23 - bet.maz.vyztužená Kari:58,5*0,05</t>
  </si>
  <si>
    <t xml:space="preserve">P24 - bet.maz.vyztužená Kari:69,7*0,054</t>
  </si>
  <si>
    <t xml:space="preserve">P26 - bet.maz.vyztužená Kari:57,2*0,054</t>
  </si>
  <si>
    <t xml:space="preserve">P27 - bet.maz.vyztužená Kari:53,9*0,054</t>
  </si>
  <si>
    <t xml:space="preserve">631316111R00</t>
  </si>
  <si>
    <t xml:space="preserve">Povrchový vsyp na betonové podlahy Flortop </t>
  </si>
  <si>
    <t xml:space="preserve">P3 - bet.maz. m.č.004+014:28,0+8,0</t>
  </si>
  <si>
    <t xml:space="preserve">631319761R00</t>
  </si>
  <si>
    <t xml:space="preserve">Pripl prehlaz povrchu </t>
  </si>
  <si>
    <t xml:space="preserve">P5:171,1</t>
  </si>
  <si>
    <t xml:space="preserve">P6:58,7</t>
  </si>
  <si>
    <t xml:space="preserve">P7:38,5</t>
  </si>
  <si>
    <t xml:space="preserve">P8:2,2</t>
  </si>
  <si>
    <t xml:space="preserve">P11:2,9</t>
  </si>
  <si>
    <t xml:space="preserve">P13:19,6</t>
  </si>
  <si>
    <t xml:space="preserve">P17:26,4</t>
  </si>
  <si>
    <t xml:space="preserve">P21:2,8</t>
  </si>
  <si>
    <t xml:space="preserve">P22:108,5</t>
  </si>
  <si>
    <t xml:space="preserve">P23:58,5</t>
  </si>
  <si>
    <t xml:space="preserve">P24:69,7</t>
  </si>
  <si>
    <t xml:space="preserve">P26:57,2</t>
  </si>
  <si>
    <t xml:space="preserve">P27:53,9</t>
  </si>
  <si>
    <t xml:space="preserve">631319771R00</t>
  </si>
  <si>
    <t xml:space="preserve">Pripl strzeni povrchu </t>
  </si>
  <si>
    <t xml:space="preserve">631361921RT2</t>
  </si>
  <si>
    <t xml:space="preserve">Výztuž mazanin svařovanou sítí z drátů tažených svařovaná síť - drát 5,0 mm, oka 100/100 mm</t>
  </si>
  <si>
    <t xml:space="preserve">P5 - bet.maz.vyztužená Kari:171,1*1,2*0,0031*1,08</t>
  </si>
  <si>
    <t xml:space="preserve">P6 - bet.maz.vyztužená Kari:58,7*1,2*0,0031*1,08</t>
  </si>
  <si>
    <t xml:space="preserve">P7 - bet.maz.vyztužená Kari:38,5*1,2*0,0031*1,08</t>
  </si>
  <si>
    <t xml:space="preserve">P8 - bet.maz.vyztužená Kari:2,2*1,2*0,0031*1,08</t>
  </si>
  <si>
    <t xml:space="preserve">P11 - bet.maz.vyztužená Kari:2,9*1,2*0,0031*1,08</t>
  </si>
  <si>
    <t xml:space="preserve">P13 - bet.maz.vyztužená Kari:19,6*1,2*0,0031*1,08</t>
  </si>
  <si>
    <t xml:space="preserve">P21 - bet.maz.vyztužená Kari:2,8*1,2*0,0031*1,08</t>
  </si>
  <si>
    <t xml:space="preserve">P22 - bet.maz.vyztužená Kari:108,5*1,2*0,0031*1,08</t>
  </si>
  <si>
    <t xml:space="preserve">P23 - bet.maz.vyztužená Kari:58,5*1,2*0,0031*1,08</t>
  </si>
  <si>
    <t xml:space="preserve">P24 - bet.maz.vyztužená Kari:69,7*1,2*0,0031*1,08</t>
  </si>
  <si>
    <t xml:space="preserve">P26 - bet.maz.vyztužená Kari:57,2*1,2*0,0031*1,08</t>
  </si>
  <si>
    <t xml:space="preserve">P27 - bet.maz.vyztužená Kari:53,9*1,2*0,0031*1,08</t>
  </si>
  <si>
    <t xml:space="preserve">632411230RT1</t>
  </si>
  <si>
    <t xml:space="preserve">Anhydrit tl. 30 mm pásek EPS 30 mm okolo stěny</t>
  </si>
  <si>
    <t xml:space="preserve">P19:3,4</t>
  </si>
  <si>
    <t xml:space="preserve">632415102RT2</t>
  </si>
  <si>
    <t xml:space="preserve">Samonivelační stěrka tl. 2 mm min C20 - vyrovnávací</t>
  </si>
  <si>
    <t xml:space="preserve">632415120RT2</t>
  </si>
  <si>
    <t xml:space="preserve">Samonivelační stěrka tl. 20 mm </t>
  </si>
  <si>
    <t xml:space="preserve">P15:178,0</t>
  </si>
  <si>
    <t xml:space="preserve">632415130RT2</t>
  </si>
  <si>
    <t xml:space="preserve">Samonivelační stěrka tl. 30 mm min C20 - vyrovnávací</t>
  </si>
  <si>
    <t xml:space="preserve">P18:1,9</t>
  </si>
  <si>
    <t xml:space="preserve">632451032R00</t>
  </si>
  <si>
    <t xml:space="preserve">Vyrovnávací betonová mazanina tl.do 30 mm </t>
  </si>
  <si>
    <t xml:space="preserve">P2 - vyrovnávací bet.maz:57,4</t>
  </si>
  <si>
    <t xml:space="preserve">P9 - vyrovnávací bet.maz:21,2</t>
  </si>
  <si>
    <t xml:space="preserve">632457201R00</t>
  </si>
  <si>
    <t xml:space="preserve">Potěr cem. obyčejný, oc.hladítko, rovinný do 5 m2 </t>
  </si>
  <si>
    <t xml:space="preserve">P14:205,5</t>
  </si>
  <si>
    <t xml:space="preserve">632482113R00</t>
  </si>
  <si>
    <t xml:space="preserve">D+ M Profil dilatační  výšky  do 50 mm </t>
  </si>
  <si>
    <t xml:space="preserve">1.P:1,8*2</t>
  </si>
  <si>
    <t xml:space="preserve">1.NP:1,8*3+6,2*3</t>
  </si>
  <si>
    <t xml:space="preserve">64</t>
  </si>
  <si>
    <t xml:space="preserve">Výplně otvorů</t>
  </si>
  <si>
    <t xml:space="preserve">642941111RT4</t>
  </si>
  <si>
    <t xml:space="preserve">Z/26 Pouzdro pro posuvné dveře jednostranné do zdiva, jednostranné pouzdro 900/1970 mm</t>
  </si>
  <si>
    <t xml:space="preserve">642942111R00</t>
  </si>
  <si>
    <t xml:space="preserve">Osazení zárubní dveřních ocelových, pl. do 2,5 m2 </t>
  </si>
  <si>
    <t xml:space="preserve">4+2+1+5+28+39+3+27+1+1+4+1+1</t>
  </si>
  <si>
    <t xml:space="preserve">CHL:1</t>
  </si>
  <si>
    <t xml:space="preserve">642942221R00</t>
  </si>
  <si>
    <t xml:space="preserve">Osazení zárubní dveřních ocelových, pl. do 4,5 m2 </t>
  </si>
  <si>
    <t xml:space="preserve">1+1+10+4</t>
  </si>
  <si>
    <t xml:space="preserve">642945111R00</t>
  </si>
  <si>
    <t xml:space="preserve">Osazení zárubní ocel. požár.1křídl., pl. do 2,5 m2 </t>
  </si>
  <si>
    <t xml:space="preserve">1+1+1+1+4</t>
  </si>
  <si>
    <t xml:space="preserve">642945112R00</t>
  </si>
  <si>
    <t xml:space="preserve">Osazení zárubní ocel. požár.2křídl., pl. do 6,5 m2 </t>
  </si>
  <si>
    <t xml:space="preserve">1+5</t>
  </si>
  <si>
    <t xml:space="preserve">553303181</t>
  </si>
  <si>
    <t xml:space="preserve">Z/14 Zárubeň ocelová H 110   700x1970x110 do zdiva z pórobet.tvárnic pro dřev.dveře</t>
  </si>
  <si>
    <t xml:space="preserve">2x základní nátěr + 1x lak syntetický - odstín bílý:</t>
  </si>
  <si>
    <t xml:space="preserve">1.NP - P:1</t>
  </si>
  <si>
    <t xml:space="preserve">2.NP - P:1</t>
  </si>
  <si>
    <t xml:space="preserve">3.NP - P:1</t>
  </si>
  <si>
    <t xml:space="preserve">4.NP - P:1</t>
  </si>
  <si>
    <t xml:space="preserve">55330319</t>
  </si>
  <si>
    <t xml:space="preserve">Z/16 Zárubeň ocelová H 110   800x1970x110 do zdiva z pórobet.tvárnic pro dřev.dveře</t>
  </si>
  <si>
    <t xml:space="preserve">1.P -L :1</t>
  </si>
  <si>
    <t xml:space="preserve">1.NP -L :1</t>
  </si>
  <si>
    <t xml:space="preserve">553303202</t>
  </si>
  <si>
    <t xml:space="preserve">Z/4 Zárubeň ocelová H 110   800x1970x110 EI 30 do keram.zdiva pro dřev.dveře, pro pož.uzáv.T/20</t>
  </si>
  <si>
    <t xml:space="preserve">1.P - P:1</t>
  </si>
  <si>
    <t xml:space="preserve">5533032041</t>
  </si>
  <si>
    <t xml:space="preserve">Z/18 Zárubeň ocelová H 110   800x1970x110 do zdiva z pórobet.tvárnic pro dřev.dveře</t>
  </si>
  <si>
    <t xml:space="preserve">55330333</t>
  </si>
  <si>
    <t xml:space="preserve">Z/15 Zárubeň ocelová H 160   700x1970x160 do zdiva z pórobet.tvárnic pro dřev.dveře</t>
  </si>
  <si>
    <t xml:space="preserve">553303331</t>
  </si>
  <si>
    <t xml:space="preserve">Z/20 Zárubeň ocelová H 160   700x1970x160 do keram.zdiva  pro dřev.dveře</t>
  </si>
  <si>
    <t xml:space="preserve">1.NP - L:2</t>
  </si>
  <si>
    <t xml:space="preserve">1.NP - P:4</t>
  </si>
  <si>
    <t xml:space="preserve">2.NP - L:2</t>
  </si>
  <si>
    <t xml:space="preserve">2.NP - P:4</t>
  </si>
  <si>
    <t xml:space="preserve">3.NP - L:2</t>
  </si>
  <si>
    <t xml:space="preserve">3.NP - P:4</t>
  </si>
  <si>
    <t xml:space="preserve">4.NP - L:2</t>
  </si>
  <si>
    <t xml:space="preserve">4.NP - P:4</t>
  </si>
  <si>
    <t xml:space="preserve">5.NP - L:1</t>
  </si>
  <si>
    <t xml:space="preserve">5.NP - P:3</t>
  </si>
  <si>
    <t xml:space="preserve">55330334</t>
  </si>
  <si>
    <t xml:space="preserve">Z/21 Zárubeň ocelová H 160  800x1970x160 do zdiva keramického pro dřev.dveře</t>
  </si>
  <si>
    <t xml:space="preserve">1.NP - L:1</t>
  </si>
  <si>
    <t xml:space="preserve">1.NP - P:3</t>
  </si>
  <si>
    <t xml:space="preserve">2.NP - P:7</t>
  </si>
  <si>
    <t xml:space="preserve">3.NP - L:3</t>
  </si>
  <si>
    <t xml:space="preserve">3.NP - P:5</t>
  </si>
  <si>
    <t xml:space="preserve">4.NP - L:5</t>
  </si>
  <si>
    <t xml:space="preserve">4.NP - P:3</t>
  </si>
  <si>
    <t xml:space="preserve">5.NP - L:5</t>
  </si>
  <si>
    <t xml:space="preserve">5.NP - P:5</t>
  </si>
  <si>
    <t xml:space="preserve">55330335</t>
  </si>
  <si>
    <t xml:space="preserve">Z/17 Zárubeň ocelová H 160   800x1970x160 do zdiva z pórobet.tvárnic pro dřev.dveře</t>
  </si>
  <si>
    <t xml:space="preserve">1.P . P:2</t>
  </si>
  <si>
    <t xml:space="preserve">4.NP - L:1</t>
  </si>
  <si>
    <t xml:space="preserve">553303353</t>
  </si>
  <si>
    <t xml:space="preserve">Z/3 Zárubeň ocelová H 160   800x1970x160  EW 30 do keram.zdiva pro kovov.dveře, pro pož.uzáv.Z/30</t>
  </si>
  <si>
    <t xml:space="preserve">5.NP - P:1</t>
  </si>
  <si>
    <t xml:space="preserve">55330336</t>
  </si>
  <si>
    <t xml:space="preserve">Z/19 Zárubeň ocelová H 160   900x1970x160 do zdiva z pórobet.tvárnic pro dřev.dveře</t>
  </si>
  <si>
    <t xml:space="preserve">1.P - L:2</t>
  </si>
  <si>
    <t xml:space="preserve">1.P - P:2</t>
  </si>
  <si>
    <t xml:space="preserve">1.NP - L:4</t>
  </si>
  <si>
    <t xml:space="preserve">2.NP - L:3</t>
  </si>
  <si>
    <t xml:space="preserve">2.NP - P:3</t>
  </si>
  <si>
    <t xml:space="preserve">4.NP - L:4</t>
  </si>
  <si>
    <t xml:space="preserve">4.NP - P:5</t>
  </si>
  <si>
    <t xml:space="preserve">553303371</t>
  </si>
  <si>
    <t xml:space="preserve">Z/1 Zárubeň ocelová H 160   900x1970x160  EW 30 do keram.zdiva pro dveře ocelové, pro pož.uzáv.Z/2</t>
  </si>
  <si>
    <t xml:space="preserve">1.P - P:1+1</t>
  </si>
  <si>
    <t xml:space="preserve">553303372</t>
  </si>
  <si>
    <t xml:space="preserve">Z/2 Zárubeň ocelová H 160   900x1970x160  EW 15 do keram.zdiva pro dveře ocelové, pro pož.uzáv.Z/2</t>
  </si>
  <si>
    <t xml:space="preserve">553303373</t>
  </si>
  <si>
    <t xml:space="preserve">Z/5 Zárubeň ocelová H 160   900x1970x160 EI 30 do keram.zdiva pro dřev.dveře, pro pož.uzáv.T/19</t>
  </si>
  <si>
    <t xml:space="preserve">553303375</t>
  </si>
  <si>
    <t xml:space="preserve">Z/8 Zárubeň ocelová 900x1970x160 AKUSTICKÁ do zdiva z pórobet.tvárnic pro dřev.dveře RW -Z/27</t>
  </si>
  <si>
    <t xml:space="preserve">553303376</t>
  </si>
  <si>
    <t xml:space="preserve">Z/22 Zárubeň ocelová H 160   900x1970x160 do zdiva keramického pro dřev.dveře</t>
  </si>
  <si>
    <t xml:space="preserve">55330340</t>
  </si>
  <si>
    <t xml:space="preserve">Z/13 Zárubeň ocelová H 160 1200x2100x160 do zdiva z pórobet.tvárnic pro dřev.dveře</t>
  </si>
  <si>
    <t xml:space="preserve">553303401</t>
  </si>
  <si>
    <t xml:space="preserve">Z/25 Zárubeň ocelová H 160 1200x2100x160 do zdiva keramického pro dřev.dveře vnější</t>
  </si>
  <si>
    <t xml:space="preserve">55330341</t>
  </si>
  <si>
    <t xml:space="preserve">Z/12 Zárubeň ocelová H 160 1400x1970x160 do zdiva z pórobet.tvárnic pro dřev.dveře</t>
  </si>
  <si>
    <t xml:space="preserve">553303411</t>
  </si>
  <si>
    <t xml:space="preserve">Z/6 Zárubeň ocelová H 160 1400x1970x160 EI 30 do zdiva keram. pro dřev.dveře. pro pož.uz.T/21</t>
  </si>
  <si>
    <t xml:space="preserve">553303412</t>
  </si>
  <si>
    <t xml:space="preserve">Z/7 Zárubeň ocelová H 160 1400x1970x160 EI30 do zdiva z pórob.pro dřev.dveře. pro pož.uz.T/21</t>
  </si>
  <si>
    <t xml:space="preserve">2.NP:1</t>
  </si>
  <si>
    <t xml:space="preserve">3.NP:1</t>
  </si>
  <si>
    <t xml:space="preserve">553303413</t>
  </si>
  <si>
    <t xml:space="preserve">Z/24 Zárubeň ocelová H 160 1400x1970x160 do zdiva keram. pro dřevěné dveře</t>
  </si>
  <si>
    <t xml:space="preserve">5.NP:4</t>
  </si>
  <si>
    <t xml:space="preserve">553304471</t>
  </si>
  <si>
    <t xml:space="preserve">Z/9 Zárubeň ocelová S100   700x1970x100 do SDK pro dveře dřevěné, vnitřní</t>
  </si>
  <si>
    <t xml:space="preserve">5.NP - L:4</t>
  </si>
  <si>
    <t xml:space="preserve">553304501</t>
  </si>
  <si>
    <t xml:space="preserve">Z/11 Zárubeň ocelová S100   800x1970x100 do SDK pro dveře dřevěné, vnitřní</t>
  </si>
  <si>
    <t xml:space="preserve">553304731</t>
  </si>
  <si>
    <t xml:space="preserve">Z/10 Zárubeň ocelová S150   700x1970x150 do SDK pro dveře dřevěné, vnitřní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 </t>
  </si>
  <si>
    <t xml:space="preserve">postupně pro demontáž balkonů:7,0*13,5+6,0*9,5</t>
  </si>
  <si>
    <t xml:space="preserve">fasádní:17,0*(16,0+32,0+3,5+2,5+2,0+10,0+37,5)</t>
  </si>
  <si>
    <t xml:space="preserve">941941392RT3</t>
  </si>
  <si>
    <t xml:space="preserve">Příplatek za každý měsíc použití lešení k pol.1052 lešení pronajaté</t>
  </si>
  <si>
    <t xml:space="preserve">fasádní:17,0*(16,0+32,0+3,5+2,5+2,0+10,0+37,5)*12</t>
  </si>
  <si>
    <t xml:space="preserve">941941852R00</t>
  </si>
  <si>
    <t xml:space="preserve">Demontáž lešení leh.řad.s podlahami,š.1,5 m,H 24 m </t>
  </si>
  <si>
    <t xml:space="preserve">941955001R00</t>
  </si>
  <si>
    <t xml:space="preserve">Lešení lehké pomocné, výška podlahy do 1,2 m </t>
  </si>
  <si>
    <t xml:space="preserve">1.P sanace sloupů:1,5*2*(3+3+4*4)</t>
  </si>
  <si>
    <t xml:space="preserve">sanace průvlaků:1,5*2*3+1,5*(3+5*5+3*2)</t>
  </si>
  <si>
    <t xml:space="preserve">SDK podhledy:8,1+28,0</t>
  </si>
  <si>
    <t xml:space="preserve">bourání stropu:1,5*2*2</t>
  </si>
  <si>
    <t xml:space="preserve">1.NP sanace sloupů:1,5*2*(6+9+10*4)</t>
  </si>
  <si>
    <t xml:space="preserve">SDK podhledy:14,3+12,6+51,6+5,9+2,9+8,6+2,7</t>
  </si>
  <si>
    <t xml:space="preserve">2,8+2,7+2,4+7,0+7,6</t>
  </si>
  <si>
    <t xml:space="preserve">2.NP sanace sloupů:1,5*2*(9+9+10*4)</t>
  </si>
  <si>
    <t xml:space="preserve">SDK podhledy:14,7+12,6+55,2+2,9+8,9+2,7+2,8</t>
  </si>
  <si>
    <t xml:space="preserve">2,7+2,6+7,0+8,0+5,9</t>
  </si>
  <si>
    <t xml:space="preserve">3.NP sanace sloupů:1,5*2*(9+9+10*4)</t>
  </si>
  <si>
    <t xml:space="preserve">SDK podhledy:14,2+12,0+71,3+2,9+8,9+2,7+2,8</t>
  </si>
  <si>
    <t xml:space="preserve">4.NP sanace sloupů:1,5*2*(9+9+10*4)</t>
  </si>
  <si>
    <t xml:space="preserve">SDK podhledy:14,4+11,9+22,2+32,8+2,9+8,9+2,7+2,8</t>
  </si>
  <si>
    <t xml:space="preserve">941955002R00</t>
  </si>
  <si>
    <t xml:space="preserve">Lešení lehké pomocné, výška podlahy do 1,9 m </t>
  </si>
  <si>
    <t xml:space="preserve">5*12,0</t>
  </si>
  <si>
    <t xml:space="preserve">944944111U00</t>
  </si>
  <si>
    <t xml:space="preserve">Ochranná síť na lešení z textilie </t>
  </si>
  <si>
    <t xml:space="preserve">95</t>
  </si>
  <si>
    <t xml:space="preserve">Dokončovací konstrukce na pozemních stavbách</t>
  </si>
  <si>
    <t xml:space="preserve">952901111R00</t>
  </si>
  <si>
    <t xml:space="preserve">Vyčištění podlah </t>
  </si>
  <si>
    <t xml:space="preserve">1.P-5.NP:191,8+353,9+413,3+402,7+384,0+397,8</t>
  </si>
  <si>
    <t xml:space="preserve">959791111R00</t>
  </si>
  <si>
    <t xml:space="preserve">Osazení prostupů ve stropech PVC chr D 40 - 60 mm </t>
  </si>
  <si>
    <t xml:space="preserve">1.NP:0</t>
  </si>
  <si>
    <t xml:space="preserve">2.NP 50+40:0,35*3+0,35*5</t>
  </si>
  <si>
    <t xml:space="preserve">3.NP 50+40:0,35*4+0,35*5</t>
  </si>
  <si>
    <t xml:space="preserve">4.NP 50+40:0,35*5+0,35*4</t>
  </si>
  <si>
    <t xml:space="preserve">5.NP 50+40:0,35*7+0,35*1</t>
  </si>
  <si>
    <t xml:space="preserve">959791112R00</t>
  </si>
  <si>
    <t xml:space="preserve">Osazení prostupů ve stropech PVC chr. D 70 - 80 mm </t>
  </si>
  <si>
    <t xml:space="preserve">1.NP:0,35*2</t>
  </si>
  <si>
    <t xml:space="preserve">2.NP:0,35*5</t>
  </si>
  <si>
    <t xml:space="preserve">3.NP:0,35*3</t>
  </si>
  <si>
    <t xml:space="preserve">4.NP:0,35*3</t>
  </si>
  <si>
    <t xml:space="preserve">5.NP:0,35*7</t>
  </si>
  <si>
    <t xml:space="preserve">95-01</t>
  </si>
  <si>
    <t xml:space="preserve">Plachtování (při mont.střechy) odhad </t>
  </si>
  <si>
    <t xml:space="preserve">13,0*38,0</t>
  </si>
  <si>
    <t xml:space="preserve">95-02</t>
  </si>
  <si>
    <t xml:space="preserve">D+M anglické dvorky </t>
  </si>
  <si>
    <t xml:space="preserve">1.P:5+8</t>
  </si>
  <si>
    <t xml:space="preserve">95-03</t>
  </si>
  <si>
    <t xml:space="preserve">Ošetření  střechy sousedního objektu mikrobiologie PUR pěna pro pož.odol. brooft 3</t>
  </si>
  <si>
    <t xml:space="preserve">95-04</t>
  </si>
  <si>
    <t xml:space="preserve">Zatěsnění prostupů  550/300 mm,900*250 mm </t>
  </si>
  <si>
    <t xml:space="preserve">kompl.</t>
  </si>
  <si>
    <t xml:space="preserve">96</t>
  </si>
  <si>
    <t xml:space="preserve">Bourání konstrukcí</t>
  </si>
  <si>
    <t xml:space="preserve">113106121R00</t>
  </si>
  <si>
    <t xml:space="preserve">Rozebrání dlažeb z betonových dlaždic na sucho okapový chodník</t>
  </si>
  <si>
    <t xml:space="preserve">0,6*(1,7+12,5+19,4+0,5+3,5+7,3+6,8+8,8)</t>
  </si>
  <si>
    <t xml:space="preserve">113107111R00</t>
  </si>
  <si>
    <t xml:space="preserve">Odstranění podkladu pl. 200 m2,kam.těžené tl.10 cm </t>
  </si>
  <si>
    <t xml:space="preserve">36,3*0,1</t>
  </si>
  <si>
    <t xml:space="preserve">6489524210R0</t>
  </si>
  <si>
    <t xml:space="preserve">Demontáž parapetních desek dřevěných š. do 80 cm </t>
  </si>
  <si>
    <t xml:space="preserve">1.NP:2,4*10</t>
  </si>
  <si>
    <t xml:space="preserve">2.NP:2,4*10</t>
  </si>
  <si>
    <t xml:space="preserve">3.NP:2,4*10</t>
  </si>
  <si>
    <t xml:space="preserve">4.NP:2,4*10</t>
  </si>
  <si>
    <t xml:space="preserve">648952421R00</t>
  </si>
  <si>
    <t xml:space="preserve">Demontáž parapetních desek dřevěných š. do 50 cm </t>
  </si>
  <si>
    <t xml:space="preserve">1.NP:2,4*7+1,65*3+0,4*3</t>
  </si>
  <si>
    <t xml:space="preserve">2.NP:2,4*10+0,4*3</t>
  </si>
  <si>
    <t xml:space="preserve">3.NP:2,4*10+0,4*3</t>
  </si>
  <si>
    <t xml:space="preserve">4.NP:2,4*10+0,4*3</t>
  </si>
  <si>
    <t xml:space="preserve">5.NP:0,8*7+0,6</t>
  </si>
  <si>
    <t xml:space="preserve">712300831RT3</t>
  </si>
  <si>
    <t xml:space="preserve">Odstranění asf.lepenky 1vrstvé z ploch jednotlivě nad 20 m2</t>
  </si>
  <si>
    <t xml:space="preserve">1.P:12,1*11,55-0,75*0,45*3+5,55*7,95+2,9*0,8+1,55*1,6+2,35*3,3</t>
  </si>
  <si>
    <t xml:space="preserve">1.NP:18,3*8,0+5,85*3,55-0,75*0,45*5</t>
  </si>
  <si>
    <t xml:space="preserve">strop nad 4.NP:(5,7*31,0+4,0*27,4)*1,15</t>
  </si>
  <si>
    <t xml:space="preserve">5.NP - střecha nad skladem:8,12*4,5*1,15</t>
  </si>
  <si>
    <t xml:space="preserve">712300832RT3</t>
  </si>
  <si>
    <t xml:space="preserve">Odstranění asf.lepenky 2vrstvé z ploch jednotlivě nad 20 m2</t>
  </si>
  <si>
    <t xml:space="preserve">5.NP - podlaha sklad:(7,75*4,0-0,85*2,5)*1,15</t>
  </si>
  <si>
    <t xml:space="preserve">5.NP - terasa:35,85*1,15</t>
  </si>
  <si>
    <t xml:space="preserve">2.NP - terasa:32,6*1,15</t>
  </si>
  <si>
    <t xml:space="preserve">713100823R00</t>
  </si>
  <si>
    <t xml:space="preserve">Odstranění skelné vaty  tl. 4 cm </t>
  </si>
  <si>
    <t xml:space="preserve">strop nad 4.NP:5,7*31,0+4,0*27,4</t>
  </si>
  <si>
    <t xml:space="preserve">762331811R00</t>
  </si>
  <si>
    <t xml:space="preserve">Demontáž konstrukcí krovů z hranolů do 120 cm2 </t>
  </si>
  <si>
    <t xml:space="preserve">střecha podkroví - dřev.příčník 80/100 mm:8*32,7*2-4,4*3</t>
  </si>
  <si>
    <t xml:space="preserve">762341821R00</t>
  </si>
  <si>
    <t xml:space="preserve">Demontáž bednění střech rovných z fošen hrubých </t>
  </si>
  <si>
    <t xml:space="preserve">střecha podkroví:7,2*32,7*2-4,4*4,3</t>
  </si>
  <si>
    <t xml:space="preserve">762526811R00</t>
  </si>
  <si>
    <t xml:space="preserve">Demontáž Heraklitu tl 5 cm </t>
  </si>
  <si>
    <t xml:space="preserve">strop nad 4.NP - snížená část:1,8*31,0</t>
  </si>
  <si>
    <t xml:space="preserve">5.NP - střecha nad skladem:8,15*4,5</t>
  </si>
  <si>
    <t xml:space="preserve">762811811R00</t>
  </si>
  <si>
    <t xml:space="preserve">Demontáž záklopů z hrubých prken tl. do 3,2 cm vč.rákosníku 6/12</t>
  </si>
  <si>
    <t xml:space="preserve">762841811R00</t>
  </si>
  <si>
    <t xml:space="preserve">Demontáž podbíjení obkladů stropů z prken rošt z prken tl.20 mm</t>
  </si>
  <si>
    <t xml:space="preserve">762841821R00</t>
  </si>
  <si>
    <t xml:space="preserve">Demontáž sníženého podhledu z Hobry </t>
  </si>
  <si>
    <t xml:space="preserve">1.NP:0,5*(1,6+1,5*2+2,5+1,1*2+1,3+1,5*2+2,0)</t>
  </si>
  <si>
    <t xml:space="preserve">m.č. C129+C130+C131+C132:13,0+11,1+18,75+54,75</t>
  </si>
  <si>
    <t xml:space="preserve">2.NP:0,5*(1,6+1,5*2+2,5+1,5*5+2,0)</t>
  </si>
  <si>
    <t xml:space="preserve">m.č.C221+C207:22,5+58,4</t>
  </si>
  <si>
    <t xml:space="preserve">3.NP:0,5*(1,65+1,5*2+2,5+1,4+1,65+1,3+1,5*2+2,0)</t>
  </si>
  <si>
    <t xml:space="preserve">m.č.C324+C322+C312:22,6+37,9+18,8</t>
  </si>
  <si>
    <t xml:space="preserve">4.NP:0,5*(1,65+1,5*2+2,5+1,4+1,65+1,3+1,5*2+2,0)</t>
  </si>
  <si>
    <t xml:space="preserve">m.č.C404+C420+C409:12,2+10,0+55,1</t>
  </si>
  <si>
    <t xml:space="preserve">764311831RT1</t>
  </si>
  <si>
    <t xml:space="preserve">Demontáž krytiny, tabule 2 x 1 m, do 25 m2, do 45° z Pz plechu</t>
  </si>
  <si>
    <t xml:space="preserve">5.NP - zastřešení balkonu:1,35*6,3</t>
  </si>
  <si>
    <t xml:space="preserve">764351832R00</t>
  </si>
  <si>
    <t xml:space="preserve">Demontáž žlabů mezistřešních, rš 1500 mm </t>
  </si>
  <si>
    <t xml:space="preserve">5.NP:31,0</t>
  </si>
  <si>
    <t xml:space="preserve">764410850R00</t>
  </si>
  <si>
    <t xml:space="preserve">Demontáž oplechování parapetů,rš od 100 do 330 mm </t>
  </si>
  <si>
    <t xml:space="preserve">1.P:0,9*(7+8+2)</t>
  </si>
  <si>
    <t xml:space="preserve">1.NP:2,4*(10+7)+1,65*3+0,4*3</t>
  </si>
  <si>
    <t xml:space="preserve">2.NP:2,4*(10+10)+0,4*3</t>
  </si>
  <si>
    <t xml:space="preserve">3.NP:2,4*(10+10)+0,4*3+1,0</t>
  </si>
  <si>
    <t xml:space="preserve">4.NP:2,4*(10+10)+0,4*3+1,0</t>
  </si>
  <si>
    <t xml:space="preserve">5.NP:0,75*7+0,6</t>
  </si>
  <si>
    <t xml:space="preserve">764421870R00</t>
  </si>
  <si>
    <t xml:space="preserve">Demontáž oplechování říms,rš od 400 do 500 mm </t>
  </si>
  <si>
    <t xml:space="preserve">5.NP:32,7*2+4,7+2,4+0,9+3,3+6,5+10,0+6,5+31,0*2+3,5</t>
  </si>
  <si>
    <t xml:space="preserve">764430840R00</t>
  </si>
  <si>
    <t xml:space="preserve">Demontáž oplechování atik,rš od 330 do 500 mm </t>
  </si>
  <si>
    <t xml:space="preserve">5.NP:7,75*2+4,2+6,1</t>
  </si>
  <si>
    <t xml:space="preserve">764430850R00</t>
  </si>
  <si>
    <t xml:space="preserve">Demontáž oplechování zdí,rš 600 mm VZT</t>
  </si>
  <si>
    <t xml:space="preserve">5.NP:0,9*2</t>
  </si>
  <si>
    <t xml:space="preserve">764451804R00</t>
  </si>
  <si>
    <t xml:space="preserve">Demontáž odpadních trub čtvercových o str.do 150mm </t>
  </si>
  <si>
    <t xml:space="preserve">17,0</t>
  </si>
  <si>
    <t xml:space="preserve">764454803R00</t>
  </si>
  <si>
    <t xml:space="preserve">Demontáž odpadních trub kruhových,D 150 mm </t>
  </si>
  <si>
    <t xml:space="preserve">3,0*2+7,3+13,7</t>
  </si>
  <si>
    <t xml:space="preserve">765321810R00</t>
  </si>
  <si>
    <t xml:space="preserve">Demontáž krytiny z AZC čtverců do suti, na bednění </t>
  </si>
  <si>
    <t xml:space="preserve">766112820R00</t>
  </si>
  <si>
    <t xml:space="preserve">Demontáž dřevěných stěn prosklených </t>
  </si>
  <si>
    <t xml:space="preserve">1.NP:2,9*2,85</t>
  </si>
  <si>
    <t xml:space="preserve">2.NP:2,9*3,25</t>
  </si>
  <si>
    <t xml:space="preserve">3.NP:2,9*(2,95+3,0*4+2,85+1,8*10+2,85)</t>
  </si>
  <si>
    <t xml:space="preserve">4.NP:2,9*(2,85*2+2,95*2+1,8*6+2,85+2,85+1,95)</t>
  </si>
  <si>
    <t xml:space="preserve">766825821R00</t>
  </si>
  <si>
    <t xml:space="preserve">Demontáž prosklených skříní 2křídlových </t>
  </si>
  <si>
    <t xml:space="preserve">3.NP:2,9*1,45*10</t>
  </si>
  <si>
    <t xml:space="preserve">4.NP:2,9*1,45*2</t>
  </si>
  <si>
    <t xml:space="preserve">767112811R00</t>
  </si>
  <si>
    <t xml:space="preserve">Demontáž stěn pro zasklení plastových </t>
  </si>
  <si>
    <t xml:space="preserve">1.NP - proskl.stěny v chodbě:2,7*1,8*2</t>
  </si>
  <si>
    <t xml:space="preserve">2.NP - proskl.stěny v chodbě:2,7*1,8*2</t>
  </si>
  <si>
    <t xml:space="preserve">proskl.dveře na balkon:2,0*1,8</t>
  </si>
  <si>
    <t xml:space="preserve">3.NP - proskl.stěny v chodbě:2,7*1,8*2</t>
  </si>
  <si>
    <t xml:space="preserve">4.NP - proskl.stěny v chodbě:2,2*1,8</t>
  </si>
  <si>
    <t xml:space="preserve">767712811R00</t>
  </si>
  <si>
    <t xml:space="preserve">Demontáž výkladců zapuštěných šroubovaných </t>
  </si>
  <si>
    <t xml:space="preserve">1.NP - zádveří:2,9*(6,0+9,2)+2,9*6,0</t>
  </si>
  <si>
    <t xml:space="preserve">2.NP - stěna na terasu:2,4*5,5</t>
  </si>
  <si>
    <t xml:space="preserve">laboratoře:2,9*1,4*2</t>
  </si>
  <si>
    <t xml:space="preserve">3.NP - stěna na balkon:2,4*5,5</t>
  </si>
  <si>
    <t xml:space="preserve">4.NP - stěna na balkon:2,4*5,5</t>
  </si>
  <si>
    <t xml:space="preserve">stěna do zádveří:2,4*5,5</t>
  </si>
  <si>
    <t xml:space="preserve">767851801R00</t>
  </si>
  <si>
    <t xml:space="preserve">Demontáž roštů angl.dvorků - pochůz. konstrukce </t>
  </si>
  <si>
    <t xml:space="preserve">1,3*(8+1+2+8)</t>
  </si>
  <si>
    <t xml:space="preserve">767996801R00</t>
  </si>
  <si>
    <t xml:space="preserve">Demontáž atypických ocelových konstr. do 50 kg schodišťové zábradlí</t>
  </si>
  <si>
    <t xml:space="preserve">kg</t>
  </si>
  <si>
    <t xml:space="preserve">vnitřní schodišťové zábradlí 1.P - 4.NP:118,0</t>
  </si>
  <si>
    <t xml:space="preserve">767996805R00</t>
  </si>
  <si>
    <t xml:space="preserve">Demontáž ocelové konstr. schodiště nad 500 kg </t>
  </si>
  <si>
    <t xml:space="preserve">767999801R00</t>
  </si>
  <si>
    <t xml:space="preserve">Demontáž doplňků staveb - šatní skříňky </t>
  </si>
  <si>
    <t xml:space="preserve">1.NP:9*4,1</t>
  </si>
  <si>
    <t xml:space="preserve">3.NP:22*4,1</t>
  </si>
  <si>
    <t xml:space="preserve">4-NP:22*4,1</t>
  </si>
  <si>
    <t xml:space="preserve">767999802R00</t>
  </si>
  <si>
    <t xml:space="preserve">Demontáž balk.zábradlí o hmotnosti do 100 kg </t>
  </si>
  <si>
    <t xml:space="preserve">5.NP:(1,9+9,9+6,0+0,95*20)*4,1+72*0,55</t>
  </si>
  <si>
    <t xml:space="preserve">4.NP:(1,6+5,8+0,95*7)*4,1+32*0,55</t>
  </si>
  <si>
    <t xml:space="preserve">3.NP:(1,6+5,8+0,95*7)*4,1+32*0,55</t>
  </si>
  <si>
    <t xml:space="preserve">2.NP:(5,0+6,1+0,6+0,95*11)*4,1+48*0,55</t>
  </si>
  <si>
    <t xml:space="preserve">skleněné výplně:(18+8+8+12)*4,5</t>
  </si>
  <si>
    <t xml:space="preserve">771551810U00</t>
  </si>
  <si>
    <t xml:space="preserve">Demontáž podlaha Teraco </t>
  </si>
  <si>
    <t xml:space="preserve">1P:34,1+33,3+17,6+1,3+1,9+3,6+10,1+19,7+16,5+4,8+7,9</t>
  </si>
  <si>
    <t xml:space="preserve">1.NP:9,9+4,5+1,2+2,1+19,8</t>
  </si>
  <si>
    <t xml:space="preserve">2.NP:6,2+10,5+3,0+7,7+21,3</t>
  </si>
  <si>
    <t xml:space="preserve">3.NP:6,2+18,8+4,9+1,2*2+4,2+3,3+0,9+1,2*2+3,2+0,9</t>
  </si>
  <si>
    <t xml:space="preserve">1,9+0,5+37,9</t>
  </si>
  <si>
    <t xml:space="preserve">4.NP:0,7*2+6,5+2,5+6,2+55,1+5,0+1,2*2+0,5</t>
  </si>
  <si>
    <t xml:space="preserve">5.NP:14,4+6,3</t>
  </si>
  <si>
    <t xml:space="preserve">775511800R00</t>
  </si>
  <si>
    <t xml:space="preserve">Demontáž podlah vlysových lepených včetně lišt </t>
  </si>
  <si>
    <t xml:space="preserve">2.NP:9,9</t>
  </si>
  <si>
    <t xml:space="preserve">776511820RT2</t>
  </si>
  <si>
    <t xml:space="preserve">Odstranění PVC podlah lepených s podložkou z ploch 10 - 20 m2</t>
  </si>
  <si>
    <t xml:space="preserve">1.NP:16,9+2,4+6,9+32,5+7,7+18,6+11,3+9,9*4</t>
  </si>
  <si>
    <t xml:space="preserve">3,5+6,2+9,6+9,7+9,6+19,8</t>
  </si>
  <si>
    <t xml:space="preserve">2.NP:13,8+4,3+34,2+5,4+6,2+34,2+16,3+58,5+17,2</t>
  </si>
  <si>
    <t xml:space="preserve">12,4+1,4+1,4+11,2+4,4+9,3+9,9+20,2+9,9+9,9</t>
  </si>
  <si>
    <t xml:space="preserve">3.NP:18,4*3+34,0+2,9+19,6+4,9*6+18,4+9,9+21,6+9,9*5</t>
  </si>
  <si>
    <t xml:space="preserve">4.NP:18,4+33,4+3,0+5,9+7,9+10,1+5,7+7,1+5,2+5,2+6,6+11,6</t>
  </si>
  <si>
    <t xml:space="preserve">5,0+6,9+10,9+5,2+11,1+9,9*7+1,3*2+7,4+3,2+1,9+0,9*2</t>
  </si>
  <si>
    <t xml:space="preserve">776572110R00</t>
  </si>
  <si>
    <t xml:space="preserve">Demontáž podlah z pásů textilních </t>
  </si>
  <si>
    <t xml:space="preserve">919735111R00</t>
  </si>
  <si>
    <t xml:space="preserve">Řezání stávajícího cihel.zdiva 1.-4.NP pro sanace sloupů - oboustranně z inter.i exter.</t>
  </si>
  <si>
    <t xml:space="preserve">1.NP:0,8*30</t>
  </si>
  <si>
    <t xml:space="preserve">2.NP:0,8*36</t>
  </si>
  <si>
    <t xml:space="preserve">3.NP:0,8*36</t>
  </si>
  <si>
    <t xml:space="preserve">4.NP:0,8*36</t>
  </si>
  <si>
    <t xml:space="preserve">919735122R00</t>
  </si>
  <si>
    <t xml:space="preserve">Řezání stávajícího beton.zdiva okolo sloupů 1.PP oboustranně z inter.i exter.</t>
  </si>
  <si>
    <t xml:space="preserve">1.P:1,75*4+2,45*2</t>
  </si>
  <si>
    <t xml:space="preserve">919735123R00</t>
  </si>
  <si>
    <t xml:space="preserve">Odřezání betonovékonstr.balk. tl. 10 - 15 cm </t>
  </si>
  <si>
    <t xml:space="preserve">2.NP:6,6+1,25*5+6,0+1,65*5</t>
  </si>
  <si>
    <t xml:space="preserve">3.NP:6,3+1,25*5+5,85+1,65*5</t>
  </si>
  <si>
    <t xml:space="preserve">4.NP:6,3+1,25*5+5,85+1,65*5</t>
  </si>
  <si>
    <t xml:space="preserve">961044111R00</t>
  </si>
  <si>
    <t xml:space="preserve">Bourání základů z betonu prostého </t>
  </si>
  <si>
    <t xml:space="preserve">1.P:0,16*0,25*(4,25+2,9+3,05)</t>
  </si>
  <si>
    <t xml:space="preserve">1.NP:0,2*0,25*(5,15+0,7+2,25+1,0+0,9+3,3)+0,2*0,35*0,7</t>
  </si>
  <si>
    <t xml:space="preserve">962031132R00</t>
  </si>
  <si>
    <t xml:space="preserve">Bourání příček cihelných tl. 10 cm </t>
  </si>
  <si>
    <t xml:space="preserve">1.P:</t>
  </si>
  <si>
    <t xml:space="preserve">2,2*(0,6*2+0,9)</t>
  </si>
  <si>
    <t xml:space="preserve">nadpraží:2*0,4*(3,1+2,55*3)</t>
  </si>
  <si>
    <t xml:space="preserve">1.NP:</t>
  </si>
  <si>
    <t xml:space="preserve">3,0*(2,55+2,85+1,8+1,1+2,0+3,35+1,5*2+3,45)+2,2*(0,9+0,3+0,6*13)</t>
  </si>
  <si>
    <t xml:space="preserve">nadpraží:2*0,4*(3,1*2+2,55*8)</t>
  </si>
  <si>
    <t xml:space="preserve">odečet otvorů:-(0,6*2,0*7+0,8*2,0)</t>
  </si>
  <si>
    <t xml:space="preserve">2.NP:</t>
  </si>
  <si>
    <t xml:space="preserve">3,0*(1,05+1,05+1,4+2,5+1,8+1,1+2,0+3,35+1,5*2+3,45)</t>
  </si>
  <si>
    <t xml:space="preserve">2,2*(0,9+0,3+0,6*16+0,45*2)</t>
  </si>
  <si>
    <t xml:space="preserve">odečet otvorů:-(0,6*2,0*7+0,9*2,0)</t>
  </si>
  <si>
    <t xml:space="preserve">3.NP:</t>
  </si>
  <si>
    <t xml:space="preserve">2,2*(0,9+0,3+0,6*13)</t>
  </si>
  <si>
    <t xml:space="preserve">3,0*(4,05+1,35+2,0+2,7*2+3,45*2+0,9*2+1,2)</t>
  </si>
  <si>
    <t xml:space="preserve">odečet otvorů:-(0,6*2,0*5+0,75*2+0,8*2,0)</t>
  </si>
  <si>
    <t xml:space="preserve">4.NP:</t>
  </si>
  <si>
    <t xml:space="preserve">odečet otvorů:-(0,6*2,0*6+0,75*4+0,8*2,0)</t>
  </si>
  <si>
    <t xml:space="preserve">5.NP:</t>
  </si>
  <si>
    <t xml:space="preserve">2,9*(0,9+2,3)-0,8*2,0</t>
  </si>
  <si>
    <t xml:space="preserve">962031133R00</t>
  </si>
  <si>
    <t xml:space="preserve">Bourání příček cihelných tl. 15 cm </t>
  </si>
  <si>
    <t xml:space="preserve">2,5*(5,4*2+3,0+1,35+2,4+0,9*4+12,15+3,45*2+0,75+5,55)</t>
  </si>
  <si>
    <t xml:space="preserve">2,2*(2,55*2+3,2)</t>
  </si>
  <si>
    <t xml:space="preserve">odečet otvorů:-(0,8*2,0*6+0,9*2,0+1,45*2,0*3+0,6*2,0*3)</t>
  </si>
  <si>
    <t xml:space="preserve">3,0*(5,4+2,85+4,65+2,7+0,9*4)+2,2*(2,55*2+3,1)</t>
  </si>
  <si>
    <t xml:space="preserve">3,0*(6,0+2,1*8+1,05*2+1,7*2+0,15*4+3,9+2,85+5,4*2)</t>
  </si>
  <si>
    <t xml:space="preserve">2,2*(0,45*4+2,55*3+3,2)+3,0*(3,45*2+5,15)</t>
  </si>
  <si>
    <t xml:space="preserve">odečet otvorů:-(0,8*2,0*6+0,9*2,0*5+0,7*2,0+1,4*2,0*2)</t>
  </si>
  <si>
    <t xml:space="preserve">-(0,75*1,8*2+2,5*0,9+0,6*2,0*2)</t>
  </si>
  <si>
    <t xml:space="preserve">3,0*(5,4*2+4,7+2,55+2,3+0,9+1,65+0,45*2)</t>
  </si>
  <si>
    <t xml:space="preserve">2,2*(3,1+2,55*7+1,5+3,15)+3,0*(0,9*4+5,1+3,45*2)</t>
  </si>
  <si>
    <t xml:space="preserve">odečet otvorů:-(0,8*2,0*3+0,9*2,0*2+1,4*2,0*3+0,6*2,0*2)</t>
  </si>
  <si>
    <t xml:space="preserve">zábradlí balkónu:0,9*(1,2*2+5,9)</t>
  </si>
  <si>
    <t xml:space="preserve">3,0*(5,4*2+3,0+0,9+0,5*5+0,9*4+0,45*3+3,45+0,3+2,0+3,3)</t>
  </si>
  <si>
    <t xml:space="preserve">2,2*(3,1+2,55*7+0,6*3+0,15+3,2)</t>
  </si>
  <si>
    <t xml:space="preserve">odečet otvorů:-(0,8*2,0+0,6*2,0*3+0,9*2,0*2+1,4*2,0*2)</t>
  </si>
  <si>
    <t xml:space="preserve">3,0*(5,4*2+2,5*2+0,9*4+2,1+0,6+1,5+0,5+3,6+2,35+1,5+3,9+3,75)</t>
  </si>
  <si>
    <t xml:space="preserve">3,0*(0,9*4+0,45+3,45+0,3+2,0)</t>
  </si>
  <si>
    <t xml:space="preserve">odečet otvorů:-(0,8*2,0*5+0,6*2,0*4+0,9*2,0*2+1,4*2,0*2)</t>
  </si>
  <si>
    <t xml:space="preserve">-(1,0*0,9+0,9*1,5)</t>
  </si>
  <si>
    <t xml:space="preserve">nadpraží:2*0,75*(3,1*2+2,55*8)</t>
  </si>
  <si>
    <t xml:space="preserve">sklad:2,9*3,5-0,8*2,0</t>
  </si>
  <si>
    <t xml:space="preserve">pod zábradlím:0,3*(6,0+10,0+2,1)</t>
  </si>
  <si>
    <t xml:space="preserve">žlab:0,8*31,1*2</t>
  </si>
  <si>
    <t xml:space="preserve">stěny podkroví:2,1*31,2*2+1,55*6,2+0,6*0,45+0,9*1,8</t>
  </si>
  <si>
    <t xml:space="preserve">0,15*(31,5*2+8,6)</t>
  </si>
  <si>
    <t xml:space="preserve">šachty:0,6*1,8*4+0,6*1,8*4</t>
  </si>
  <si>
    <t xml:space="preserve">962031136R00</t>
  </si>
  <si>
    <t xml:space="preserve">Bourání izolační přizdívky </t>
  </si>
  <si>
    <t xml:space="preserve">1.PP - izolační přizdívka:3,05*13,9+1,85*6,6+3,35*14,3</t>
  </si>
  <si>
    <t xml:space="preserve">2,6*6,6+2,55*6,6+3,35*13,8</t>
  </si>
  <si>
    <t xml:space="preserve">962032231R00</t>
  </si>
  <si>
    <t xml:space="preserve">Bourání zdiva z cihel pálených na MVC </t>
  </si>
  <si>
    <t xml:space="preserve">1.NP - parapetní zdivo:0,45*2,55*0,8</t>
  </si>
  <si>
    <t xml:space="preserve">2.NP - parapetní zdivo:0,6*2,55*0,8</t>
  </si>
  <si>
    <t xml:space="preserve">3.NP - parapetní zdivo:0,6*2,55*0,8</t>
  </si>
  <si>
    <t xml:space="preserve">4.NP - parapetní zdivo:0,6*2,55*0,8</t>
  </si>
  <si>
    <t xml:space="preserve">5.NP sklad:2,9*0,3*(7,75+3,5*2+4,05+0,3)</t>
  </si>
  <si>
    <t xml:space="preserve">2,9*0,45*3,7-0,45*(0,7*0,7*7+0,6*1,05+0,8*2,0)</t>
  </si>
  <si>
    <t xml:space="preserve">podkroví:0,45*0,3*(37,5+12,75+31,5+8,45)</t>
  </si>
  <si>
    <t xml:space="preserve">2,0*(0,3*0,6*3+0,3*0,45*17+0,3*0,15)</t>
  </si>
  <si>
    <t xml:space="preserve">1,05*0,3*4,5+1,45*0,3*0,45*2+1,45*0,3*5,4+1,45*0,3*2,1</t>
  </si>
  <si>
    <t xml:space="preserve">962051116R00</t>
  </si>
  <si>
    <t xml:space="preserve">Bourání anglických dvorků železobet. tl. 15 cm </t>
  </si>
  <si>
    <t xml:space="preserve">angl.dvorky - podlahy:(12,2*0,75*2+3,2*0,75)</t>
  </si>
  <si>
    <t xml:space="preserve">stěny:0,55*(12,2+0,6*9)+0,85*(12,2+0,6*9)+0,85*(3,2+0,6*3)</t>
  </si>
  <si>
    <t xml:space="preserve">962052211R00</t>
  </si>
  <si>
    <t xml:space="preserve">Bourání zdiva železobetonového nadzákladového </t>
  </si>
  <si>
    <t xml:space="preserve">zvětšení otvoru v obvod.zdivu 1.P ze ŽB:</t>
  </si>
  <si>
    <t xml:space="preserve">0,3*0,45*0,45+(2,15-0,3)*1,3*0,45</t>
  </si>
  <si>
    <t xml:space="preserve">963015111R00</t>
  </si>
  <si>
    <t xml:space="preserve">Demontáž prefabrikovaných krycích desek 0,06 t </t>
  </si>
  <si>
    <t xml:space="preserve">demontáž kanálových krytů z PZD š,1,2 m:51+9+9</t>
  </si>
  <si>
    <t xml:space="preserve">demontáž kanálových krytů z PZD š,0,75 m:7+3+11+3+10</t>
  </si>
  <si>
    <t xml:space="preserve">dem.kanál.krytů z PZD š.0,6 m:6+14+3+3+47+23+21+23+5</t>
  </si>
  <si>
    <t xml:space="preserve">demontáž kanálových krytů z PZD š.0,9 m:3</t>
  </si>
  <si>
    <t xml:space="preserve">963051110R00</t>
  </si>
  <si>
    <t xml:space="preserve">Bourání ŽBstropů deskových tl. do 8 cm </t>
  </si>
  <si>
    <t xml:space="preserve">4.NP - ŽB stropní deska pod skladem:0,06*(6,05*3,5+1,2*1,0)</t>
  </si>
  <si>
    <t xml:space="preserve">963051113R00</t>
  </si>
  <si>
    <t xml:space="preserve">Bourání ŽB stropů deskových tl. nad 8 cm </t>
  </si>
  <si>
    <t xml:space="preserve">2.NP - odstranění balkonu 22:0,15*1,25*6,6</t>
  </si>
  <si>
    <t xml:space="preserve">3.NP - odstranění balkonu 31+32:0,15*1,25*6,3+(0,06+0,16)/2*1,65*5,85</t>
  </si>
  <si>
    <t xml:space="preserve">4.NP - odstranění balkonu 41+42:0,15*1,25*6,3+(0,06+0,16)/2*1,65*5,85</t>
  </si>
  <si>
    <t xml:space="preserve">5.NP - zastřešení balkonu:0,1*1,25*6,3</t>
  </si>
  <si>
    <t xml:space="preserve">5.NP - ŽB střešní deska nad skladem:0,12*8,15*4,5</t>
  </si>
  <si>
    <t xml:space="preserve">963090002R00</t>
  </si>
  <si>
    <t xml:space="preserve">Demontáž strop. panelů dl.360 cm, do 1,5 t, H 24 m PZD</t>
  </si>
  <si>
    <t xml:space="preserve">strop nad 4.NP:31</t>
  </si>
  <si>
    <t xml:space="preserve">žlab:10</t>
  </si>
  <si>
    <t xml:space="preserve">963093312R00</t>
  </si>
  <si>
    <t xml:space="preserve">Demontáž vazníků 2plátšť. střech H budovy do 24 m </t>
  </si>
  <si>
    <t xml:space="preserve">střecha podkroví ŽB vazník:11+12</t>
  </si>
  <si>
    <t xml:space="preserve">964011211R00</t>
  </si>
  <si>
    <t xml:space="preserve">Vybourání ŽB překladů prefa  dl. 3 m, 50 kg/m </t>
  </si>
  <si>
    <t xml:space="preserve">1.P:0,15*0,15*(1,2*7+1,8*3)</t>
  </si>
  <si>
    <t xml:space="preserve">1.NP:0,15*0,15*(1,2*13+3,5*4+3,0*15)</t>
  </si>
  <si>
    <t xml:space="preserve">2.NP:0,15*0,15*(1,2*5+3,5*4+3,0*15)</t>
  </si>
  <si>
    <t xml:space="preserve">3.NP:0,15*0,15*(1,0*2+1,2*4+3,5*4+3,0*15)</t>
  </si>
  <si>
    <t xml:space="preserve">4.NP:0,15*0,15*(1,0*2+1,2*10+3,5*4+3,0*15)</t>
  </si>
  <si>
    <t xml:space="preserve">5.NP:0,15*0,15*(1,0*8*2+1,2*2+2,0*2)</t>
  </si>
  <si>
    <t xml:space="preserve">965041341RT2</t>
  </si>
  <si>
    <t xml:space="preserve">Bourání mazanin škvárobet.tl. 10 cm, nad 4 m2 ručně, tl. mazaniny 5 - 10 cm + cem.potěr 2 cm</t>
  </si>
  <si>
    <t xml:space="preserve">5.NP - střecha nad skladem:(0,075+0,02)*8,15*4,5</t>
  </si>
  <si>
    <t xml:space="preserve">965042131RT1</t>
  </si>
  <si>
    <t xml:space="preserve">Bourání podklad.betonu ručně tl. mazaniny 5 - 8 cm</t>
  </si>
  <si>
    <t xml:space="preserve">1.NP - vstup:0,06*5,55*7,7</t>
  </si>
  <si>
    <t xml:space="preserve">2.NP - terasa C222:(0,04+0,08)/2*6,35*5,1</t>
  </si>
  <si>
    <t xml:space="preserve">2.NP - balkon 22:0,06*1,1*6,3</t>
  </si>
  <si>
    <t xml:space="preserve">3.NP - baklon 32:0,06*1,4*5,7</t>
  </si>
  <si>
    <t xml:space="preserve">3.NP - baklon 31:0,06*1,1*6,0</t>
  </si>
  <si>
    <t xml:space="preserve">4.NP - baklon 42:0,06*1,4*5,7</t>
  </si>
  <si>
    <t xml:space="preserve">4.NP - baklon 41:0,06*1,1*6,0</t>
  </si>
  <si>
    <t xml:space="preserve">5.NP - zastřešení balkonu:(0,05+0,07)/2*1,25*6,3</t>
  </si>
  <si>
    <t xml:space="preserve">5.NP - terasa:(0,05+0,1)/2*35,9</t>
  </si>
  <si>
    <t xml:space="preserve">965042141RT1</t>
  </si>
  <si>
    <t xml:space="preserve">Bourání mazanin betonových tl. 10 cm, nad 4 m2 ručně tl. mazaniny 5 - 8 cm</t>
  </si>
  <si>
    <t xml:space="preserve">1.P - bet.maz.tl.5 mm:0,05*(12,1*11,55-0,75*0,45*3)</t>
  </si>
  <si>
    <t xml:space="preserve">0,05*(5,55*7,95+2,9*0,8+1,55*1,6+2,35*3,3)</t>
  </si>
  <si>
    <t xml:space="preserve">965042231RT3</t>
  </si>
  <si>
    <t xml:space="preserve">Bourání mazanin betonových tl. nad 10 cm, pl. 4 m2 ručně tl. mazaniny nad 20 cm</t>
  </si>
  <si>
    <t xml:space="preserve">1.NP - zvýšená podl v m.č.C123+C124:0,2*1,08*3,45*2+0,1*0,7*0,7</t>
  </si>
  <si>
    <t xml:space="preserve">965042241RT1</t>
  </si>
  <si>
    <t xml:space="preserve">Bourání mazanin betonových tl. nad 10 cm, nad 4 m2 ručně tl. mazaniny 10 - 15 cm</t>
  </si>
  <si>
    <t xml:space="preserve">5.NP - podlaha sklad:0,12*(7,1*3,5-0,85*2,5)</t>
  </si>
  <si>
    <t xml:space="preserve">965043341RT1</t>
  </si>
  <si>
    <t xml:space="preserve">Bourání podkladů bet., potěr tl. 10 cm, nad 4 m2 ručně mazanina tl. 5 - 8 cm s potěrem</t>
  </si>
  <si>
    <t xml:space="preserve">1.P - nášlapná vrstva v m.č. C004:0,07*30,1</t>
  </si>
  <si>
    <t xml:space="preserve">1.P - podkl.bet.+ cem.malta:</t>
  </si>
  <si>
    <t xml:space="preserve">(0,06+0,02)*(12*10,85-0,75*0,45*3+5,3*7,65+0,8*2,7+1,5*1,35+2,15*3,1)</t>
  </si>
  <si>
    <t xml:space="preserve">1.NP - kanál:(0,045+0,02)*(12,85+6,95+18,4+10,55+5,85+3,1)*0,5</t>
  </si>
  <si>
    <t xml:space="preserve">(0,06+0,02)*(12,85+6,95+18,4+10,55+5,85+3,1)*0,5</t>
  </si>
  <si>
    <t xml:space="preserve">965081713R00</t>
  </si>
  <si>
    <t xml:space="preserve">Bourání dlaždic keramických tl. 1 cm, nad 1 m2 </t>
  </si>
  <si>
    <t xml:space="preserve">1.NP:16,5+5,5+23,0+6,0+2,0+2,0</t>
  </si>
  <si>
    <t xml:space="preserve">965081812RT2</t>
  </si>
  <si>
    <t xml:space="preserve">Bourání dlaždic cementových tl. nad 1 cm, pl. 1 m2 ručně dlažba teracco vč. cem.malty</t>
  </si>
  <si>
    <t xml:space="preserve">1.NP:13,0+11,1+18,8+54,8</t>
  </si>
  <si>
    <t xml:space="preserve">2.NP:22,5+32,6</t>
  </si>
  <si>
    <t xml:space="preserve">3.NP:22,7+8,6</t>
  </si>
  <si>
    <t xml:space="preserve">4.NP:12,2+8,6+10,0</t>
  </si>
  <si>
    <t xml:space="preserve">5.NP:35,9</t>
  </si>
  <si>
    <t xml:space="preserve">966031313R00</t>
  </si>
  <si>
    <t xml:space="preserve">Bourání říms cihelných tl. 30 cm, vyložení 25 cm </t>
  </si>
  <si>
    <t xml:space="preserve">31,5*2+8,4+4,5+2,0</t>
  </si>
  <si>
    <t xml:space="preserve">967022681R00</t>
  </si>
  <si>
    <t xml:space="preserve">Přisekání ploch stupňů kamenných a jiných tvrdých </t>
  </si>
  <si>
    <t xml:space="preserve">5,55*3+5,95</t>
  </si>
  <si>
    <t xml:space="preserve">967031142R00</t>
  </si>
  <si>
    <t xml:space="preserve">Přisekání rovných ostění cihl.na MC, beton </t>
  </si>
  <si>
    <t xml:space="preserve">1.NP:(0,3+0,15)*2,55*17+0,15*1,65*2*17</t>
  </si>
  <si>
    <t xml:space="preserve">(0,3+0,15)*1,8*3+0,15*1,65*2*3+(0,3+0,15)*0,55*3+0,15*0,6*2*3</t>
  </si>
  <si>
    <t xml:space="preserve">2.NP:(0,3+0,15)*2,55*20+0,15*1,65*2*20</t>
  </si>
  <si>
    <t xml:space="preserve">(0,3+0,15)*0,55*3+0,15*0,6*2*3</t>
  </si>
  <si>
    <t xml:space="preserve">3.NP:(0,3+0,15)*2,55*20+0,15*1,65*2*20</t>
  </si>
  <si>
    <t xml:space="preserve">(0,3+0,15)*0,55*3+0,15*0,6*2*3+0,15*(1,15+2,0*2)</t>
  </si>
  <si>
    <t xml:space="preserve">4.NP:(0,3+0,15)*2,55*20+0,15*1,65*2*20</t>
  </si>
  <si>
    <t xml:space="preserve">967031741R00</t>
  </si>
  <si>
    <t xml:space="preserve">Přisekání plošné zdiva cihelného na MC tl. 5 cm </t>
  </si>
  <si>
    <t xml:space="preserve">1.NP:0,2*3,0*35</t>
  </si>
  <si>
    <t xml:space="preserve">2.NP:0,2*3,0*37+0,2*1,0*2</t>
  </si>
  <si>
    <t xml:space="preserve">3.NP:0,2*3,0*30+0,2*1,0*2+0,2*(2,0*2+1,0)</t>
  </si>
  <si>
    <t xml:space="preserve">4.NP:0,2*3,0*32+0,2*1,0*2+0,2*(2,0*2+1,0)</t>
  </si>
  <si>
    <t xml:space="preserve">967032974R00</t>
  </si>
  <si>
    <t xml:space="preserve">Odsekání plošných fasádních prvků předsaz. do 8 cm </t>
  </si>
  <si>
    <t xml:space="preserve">5.NP:0,95*0,85*29*2</t>
  </si>
  <si>
    <t xml:space="preserve">4.NP - zaskl.balk:0,65*0,65*7</t>
  </si>
  <si>
    <t xml:space="preserve">3.NP - zaskl.balk:0,65*0,65*7</t>
  </si>
  <si>
    <t xml:space="preserve">2.NP - zaskl.balk:0,65*0,65*7</t>
  </si>
  <si>
    <t xml:space="preserve">967033962R00</t>
  </si>
  <si>
    <t xml:space="preserve">Odsekání okenních obrub předsazených do 5 cm </t>
  </si>
  <si>
    <t xml:space="preserve">1.NP:0,1*(2,6+1,65)*2*17+0,1*(1,85+1,65)*2*3+0,1*0,6*4*3</t>
  </si>
  <si>
    <t xml:space="preserve">2.NP:0,1*(2,6+1,65)*2*20+0,1*0,6*4*3</t>
  </si>
  <si>
    <t xml:space="preserve">3.NP:0,1*(2,6+1,65)*2*20+0,1*0,6*4*3</t>
  </si>
  <si>
    <t xml:space="preserve">4.NP:0,1*(2,6+1,65)*2*20+0,1*0,6*4*3</t>
  </si>
  <si>
    <t xml:space="preserve">967041112R00</t>
  </si>
  <si>
    <t xml:space="preserve">Přisekání rovných ostění bez ozubu v betonu </t>
  </si>
  <si>
    <t xml:space="preserve">1.P:0,15*(0,9*2+0,3*2)*(6+8+2)</t>
  </si>
  <si>
    <t xml:space="preserve">0,3*0,3*2,1</t>
  </si>
  <si>
    <t xml:space="preserve">967042712R00</t>
  </si>
  <si>
    <t xml:space="preserve">Odsekání zdiva plošné z kamene, betonu tl. 10 cm </t>
  </si>
  <si>
    <t xml:space="preserve">1.P:0,2*2,7*15+0,2*0,5*8+0,2*0,9*(9+3)</t>
  </si>
  <si>
    <t xml:space="preserve">968061125R00</t>
  </si>
  <si>
    <t xml:space="preserve">Vyvěšení dřevěných dveřních křídel pl. do 2 m2 </t>
  </si>
  <si>
    <t xml:space="preserve">1.P - 90/197+80/197:1+7</t>
  </si>
  <si>
    <t xml:space="preserve">1.NP - 90/197+80/197+70/197+77/180+65/197:5+13+1+2+6</t>
  </si>
  <si>
    <t xml:space="preserve">2.NP - 90/197+80/197+65/197:3+13+6</t>
  </si>
  <si>
    <t xml:space="preserve">3.NP - 90/197+80/197+65/197:2+12+8</t>
  </si>
  <si>
    <t xml:space="preserve">4.NP - 90/197+80/197+65/197:2+17+8</t>
  </si>
  <si>
    <t xml:space="preserve">968061126R00</t>
  </si>
  <si>
    <t xml:space="preserve">Vyvěšení dřevěných dveřních křídel pl. nad 2 m2 </t>
  </si>
  <si>
    <t xml:space="preserve">1.P:3</t>
  </si>
  <si>
    <t xml:space="preserve">1.NP:1+2</t>
  </si>
  <si>
    <t xml:space="preserve">968071112R00</t>
  </si>
  <si>
    <t xml:space="preserve">Vyvěšení, zavěšení kovových křídel oken pl. 1,5 m2 </t>
  </si>
  <si>
    <t xml:space="preserve">1.P:7+8+2</t>
  </si>
  <si>
    <t xml:space="preserve">5.NP:7+1</t>
  </si>
  <si>
    <t xml:space="preserve">968071113R00</t>
  </si>
  <si>
    <t xml:space="preserve">Vyvěšení,zavěšení  kovových křídel oken nad 1,5 m2 </t>
  </si>
  <si>
    <t xml:space="preserve">1.NP:10*2+7*2+3*2</t>
  </si>
  <si>
    <t xml:space="preserve">2.NP:10*2+10*2</t>
  </si>
  <si>
    <t xml:space="preserve">3.NP:10*2+10*2</t>
  </si>
  <si>
    <t xml:space="preserve">4.NP:10*2+10*2</t>
  </si>
  <si>
    <t xml:space="preserve">968071125R00</t>
  </si>
  <si>
    <t xml:space="preserve">Vyvěšení, zavěšení kovových balk. dveří pl. 2 m2 </t>
  </si>
  <si>
    <t xml:space="preserve">968072354R00</t>
  </si>
  <si>
    <t xml:space="preserve">Vybourání kovových rámů oken zdvojených pl. 1 m2 </t>
  </si>
  <si>
    <t xml:space="preserve">1.P:0,9*0,3*(7+8+2)</t>
  </si>
  <si>
    <t xml:space="preserve">1.NP:0,4*0,6*3</t>
  </si>
  <si>
    <t xml:space="preserve">2.NP:0,4*0,6*3</t>
  </si>
  <si>
    <t xml:space="preserve">3.NP:0,4*0,6*3</t>
  </si>
  <si>
    <t xml:space="preserve">4.NP:0,4*0,6*3</t>
  </si>
  <si>
    <t xml:space="preserve">5.NP:0,75*0,75*7+0,6*1,05</t>
  </si>
  <si>
    <t xml:space="preserve">968072355R00</t>
  </si>
  <si>
    <t xml:space="preserve">Vybourání kovových rámů balk.dveří pl. 2 m2 </t>
  </si>
  <si>
    <t xml:space="preserve">3.NP:1,0*2,0</t>
  </si>
  <si>
    <t xml:space="preserve">4.NP:1,0*2,0</t>
  </si>
  <si>
    <t xml:space="preserve">968072356R00</t>
  </si>
  <si>
    <t xml:space="preserve">Vybourání kovových rámů oken zdvojených pl. 4 m2 </t>
  </si>
  <si>
    <t xml:space="preserve">1.NP:2,4*1,65*(10+7)+1,65*1,65*3</t>
  </si>
  <si>
    <t xml:space="preserve">2.NP:2,4*1,65*(10+10)</t>
  </si>
  <si>
    <t xml:space="preserve">3.NP:2,4*1,65*(10+10)</t>
  </si>
  <si>
    <t xml:space="preserve">4.NP:2,4*1,65*(10+10)</t>
  </si>
  <si>
    <t xml:space="preserve">968072455R00</t>
  </si>
  <si>
    <t xml:space="preserve">Vybourání kovových dveřních zárubní pl. do 2 m2 </t>
  </si>
  <si>
    <t xml:space="preserve">1.P:0,9*2,0+0,8*2,0*7</t>
  </si>
  <si>
    <t xml:space="preserve">1.NP:0,9*2,0*5+0,8*2,0*13+0,7*2,0+0,77*2,0*2+0,65*2,0*6</t>
  </si>
  <si>
    <t xml:space="preserve">2.NP:0,9*2,0*3+0,8*2,0*13+0,65*2,0*6</t>
  </si>
  <si>
    <t xml:space="preserve">3.NP:0,9*2,0*2+0,8*2,0*12+0,65*2,0*8</t>
  </si>
  <si>
    <t xml:space="preserve">4.NP:0,9*2,0*2+0,8*2,0*17+0,65*2,0*8</t>
  </si>
  <si>
    <t xml:space="preserve">968072456R00</t>
  </si>
  <si>
    <t xml:space="preserve">Vybourání kovových dveřních zárubní pl. nad 2 m2 </t>
  </si>
  <si>
    <t xml:space="preserve">1.P:1,45*2,0*3</t>
  </si>
  <si>
    <t xml:space="preserve">1.NP:1,25*2,0+1,4*2,0*2</t>
  </si>
  <si>
    <t xml:space="preserve">2.NP:1,4*2,0*2</t>
  </si>
  <si>
    <t xml:space="preserve">3.NP:1,4*2,0*2</t>
  </si>
  <si>
    <t xml:space="preserve">4.NP:1,4*2,0*2</t>
  </si>
  <si>
    <t xml:space="preserve">968072746R00</t>
  </si>
  <si>
    <t xml:space="preserve">Vybourání plast.schodišťových oken pl. do 4 m2 </t>
  </si>
  <si>
    <t xml:space="preserve">2,55*10,7</t>
  </si>
  <si>
    <t xml:space="preserve">970051018R00</t>
  </si>
  <si>
    <t xml:space="preserve">Vrtání jádrové do ŽB d 14-18 mm </t>
  </si>
  <si>
    <t xml:space="preserve">1.P:0,75*(6*3+7)+0,45*10+0,4*5+0,5*6+0,2*(11*3+6*2)</t>
  </si>
  <si>
    <t xml:space="preserve">1.NP:0,3*5+0,4*11*3+0,15*(8*4+7*2)</t>
  </si>
  <si>
    <t xml:space="preserve">2.NP:0,75*(7*2+6*8)+0,3*5+0,4*11*2+0,15*7*4</t>
  </si>
  <si>
    <t xml:space="preserve">3.NP:0,75*(7*2+6*8)+0,3*5+0,4*11*2+0,15*7*4</t>
  </si>
  <si>
    <t xml:space="preserve">971011311R00</t>
  </si>
  <si>
    <t xml:space="preserve">Vybourání prostupu v porobet.př. tl.150 mm pod stropem s překladem 8* d100 900*250</t>
  </si>
  <si>
    <t xml:space="preserve">971033131R00</t>
  </si>
  <si>
    <t xml:space="preserve">Vrtání pro prostupy do 50 mm v příčkách tl.150 mm </t>
  </si>
  <si>
    <t xml:space="preserve">971033231R00</t>
  </si>
  <si>
    <t xml:space="preserve">Vybourání otv. zeď cihel. 0,0225 m2, tl. 15cm, MVC </t>
  </si>
  <si>
    <t xml:space="preserve">kapsy pro uložení nosníku schodiště do 5.NP:2</t>
  </si>
  <si>
    <t xml:space="preserve">průraz pro VZT +chlaz.:5</t>
  </si>
  <si>
    <t xml:space="preserve">971033331R00</t>
  </si>
  <si>
    <t xml:space="preserve">Vybourání otv. zeď cihel. pl.0,09 m2, tl.15cm, MVC VZT + CHL d 200</t>
  </si>
  <si>
    <t xml:space="preserve">d 200 mm:10</t>
  </si>
  <si>
    <t xml:space="preserve">971033431R00</t>
  </si>
  <si>
    <t xml:space="preserve">Vybourání otv. zeď cihel. pl.0,25 m2, tl.15cm, MVC sdruž.prostup d250+d110(550*300mm)</t>
  </si>
  <si>
    <t xml:space="preserve">971033631R00</t>
  </si>
  <si>
    <t xml:space="preserve">Vybourání otv. zeď cihel. pl.4 m2, tl.15 cm, MVC </t>
  </si>
  <si>
    <t xml:space="preserve">1.NP:0,9*2,1+0,8*2,1+0,55*2,1+1,6*2,1+0,8*2,1+0,9*2,1</t>
  </si>
  <si>
    <t xml:space="preserve">2.NP:0,9*2,1+0,8*2,1*4+0,55*2,1+0,4*2,1+0,9*2,1</t>
  </si>
  <si>
    <t xml:space="preserve">3.NP:0,65*2,1+0,55*2,1+0,8*2,1+0,2*2,1+0,9*2,1+0,8*2,1</t>
  </si>
  <si>
    <t xml:space="preserve">2,0*2,1+0,9*2,1*3</t>
  </si>
  <si>
    <t xml:space="preserve">4.NP:0,75*2,1+0,55*2,1+0,8*2,1+0,2*2,1+0,9*2,1+0,8*2,1*2</t>
  </si>
  <si>
    <t xml:space="preserve">0,5*2,1+0,9*2,1*2</t>
  </si>
  <si>
    <t xml:space="preserve">971035251R00</t>
  </si>
  <si>
    <t xml:space="preserve">Vybourání otv. zeď cihel. 0,0225 m2, tl. 40 cm, MC prostup obvod.stěnou  100*100</t>
  </si>
  <si>
    <t xml:space="preserve">971035331R00</t>
  </si>
  <si>
    <t xml:space="preserve">Vybourání otv. zeď cihel. pl. 0,09m2, tl.15 cm, MC otvor nade dveřmi nad překladem pro mř.300*150</t>
  </si>
  <si>
    <t xml:space="preserve">971035341R00</t>
  </si>
  <si>
    <t xml:space="preserve">Vybourání otv. zeď cihel. pl.0,09 m2, tl.30 cm, MC VZT + CHL v parapet.zdivu 320*200</t>
  </si>
  <si>
    <t xml:space="preserve">971042251R00</t>
  </si>
  <si>
    <t xml:space="preserve">Vybourání otvorů zdi betonové 0,0225 m2, tl. 45 cm VZT + CHL</t>
  </si>
  <si>
    <t xml:space="preserve">10</t>
  </si>
  <si>
    <t xml:space="preserve">971042341R00</t>
  </si>
  <si>
    <t xml:space="preserve">Vybourání otvorů zdi betonové pl. 0,09 m2, tl.30cm VZT + CHL průraz obvodovou d 160</t>
  </si>
  <si>
    <t xml:space="preserve">971042451R00</t>
  </si>
  <si>
    <t xml:space="preserve">Vybourání otvorů zdi betonové pl. 0,25 m2, tl.45cm </t>
  </si>
  <si>
    <t xml:space="preserve">1.P - zvětšení oken:5+8</t>
  </si>
  <si>
    <t xml:space="preserve">971052331R00</t>
  </si>
  <si>
    <t xml:space="preserve">Vybourání otvorů zdi želbet. pl. 0,09 m2, tl. 15cm </t>
  </si>
  <si>
    <t xml:space="preserve">1.P - otvory ve zdi výtah.šachty:2</t>
  </si>
  <si>
    <t xml:space="preserve">972052200U00</t>
  </si>
  <si>
    <t xml:space="preserve">Bourání otv strop žb 0,25m2 tl 20cm </t>
  </si>
  <si>
    <t xml:space="preserve">nad 1.NP prostup 300x450 a 2x 350x350 mm:3</t>
  </si>
  <si>
    <t xml:space="preserve">nad 2.NP prostup 2x 350x350:2</t>
  </si>
  <si>
    <t xml:space="preserve">nad 3.NP prostup 2x 350x350:2</t>
  </si>
  <si>
    <t xml:space="preserve">972054241R00</t>
  </si>
  <si>
    <t xml:space="preserve">Vybourání otv. stropy ŽB pl. 0,09 m2, tl. 25 cm prostup  pro ÚT 100*150mm</t>
  </si>
  <si>
    <t xml:space="preserve">972054611R00</t>
  </si>
  <si>
    <t xml:space="preserve">Vybourání otv. stropy ŽB pl. 4 m2, tl. 8 cm </t>
  </si>
  <si>
    <t xml:space="preserve">1.NP - stropu pro výtah 11:0,06*2,35*2,2</t>
  </si>
  <si>
    <t xml:space="preserve">2.NP - stropu pro výtah 21:0,06*2,35*2,2</t>
  </si>
  <si>
    <t xml:space="preserve">972055491R00</t>
  </si>
  <si>
    <t xml:space="preserve">Vybourání otvorů stropy prefa duté 1 m2, nad 12 cm </t>
  </si>
  <si>
    <t xml:space="preserve">nad 2.NP prostup 750x480:0,4*0,75*0,48</t>
  </si>
  <si>
    <t xml:space="preserve">nad 3.NP prostup 350x1250:0,4*0,35*1,25</t>
  </si>
  <si>
    <t xml:space="preserve">974031134R00</t>
  </si>
  <si>
    <t xml:space="preserve">Vysekání rýh ve zdi cihelné 5 x 15 cm ÚT</t>
  </si>
  <si>
    <t xml:space="preserve">4*2,5</t>
  </si>
  <si>
    <t xml:space="preserve">974031139R00</t>
  </si>
  <si>
    <t xml:space="preserve">Příplatek za dalších 10 cm šířky rýhy hl. 5 cm, ÚT </t>
  </si>
  <si>
    <t xml:space="preserve">974042553R00</t>
  </si>
  <si>
    <t xml:space="preserve">Vysekání rýh betonová, monolitická dlažba 10x10 cm pro plynové potr. š.100/100</t>
  </si>
  <si>
    <t xml:space="preserve">974042554R00</t>
  </si>
  <si>
    <t xml:space="preserve">Vysekání rýh v betonové podlaze 15x10 cm </t>
  </si>
  <si>
    <t xml:space="preserve">pro plyn+tech.potrubí:18,5</t>
  </si>
  <si>
    <t xml:space="preserve">pro vodovod.potr.:22</t>
  </si>
  <si>
    <t xml:space="preserve">974049135R00</t>
  </si>
  <si>
    <t xml:space="preserve">Vysekání rýh v betonových zdech 5x20 cm sanace sloupů</t>
  </si>
  <si>
    <t xml:space="preserve">974049139R00</t>
  </si>
  <si>
    <t xml:space="preserve">Příplatek za  další   hl. do 5 cm sanace sloupů</t>
  </si>
  <si>
    <t xml:space="preserve">974049155R00</t>
  </si>
  <si>
    <t xml:space="preserve">Vyčištění stáv.drážky ve zdivu  10x20 cm,10/20/350 </t>
  </si>
  <si>
    <t xml:space="preserve">1.NP:3,5*2</t>
  </si>
  <si>
    <t xml:space="preserve">2.NP:3,5</t>
  </si>
  <si>
    <t xml:space="preserve">ÚT:3,5*2</t>
  </si>
  <si>
    <t xml:space="preserve">974081112R00</t>
  </si>
  <si>
    <t xml:space="preserve">Vysekání skelného provazce ze spár 4x5 cm </t>
  </si>
  <si>
    <t xml:space="preserve">1.P:(0,9+0,3)*2*(7+8+2)+(0,8+2,0*2)*6+(1,45+2,0*2)*2</t>
  </si>
  <si>
    <t xml:space="preserve">0,9+2,0*2</t>
  </si>
  <si>
    <t xml:space="preserve">1.NP:(2,4+1,65)*2*(10+7)+1,65*4*3+(0,4+0,6)*2*3</t>
  </si>
  <si>
    <t xml:space="preserve">(1,6+2,7)*2+(1,6+2,0)*2+(5,55+2,9)*2*2</t>
  </si>
  <si>
    <t xml:space="preserve">(0,8+2,0*2)*13+(0,65+2,0*2)*6+(1,5+2,0*2)*2+(0,9+2,0*2)*5</t>
  </si>
  <si>
    <t xml:space="preserve">(0,75+1,8*2)*2+1,25+2,0*2</t>
  </si>
  <si>
    <t xml:space="preserve">2.NP:(2,4+1,65)*2*(10+10)+(0,4+0,6)*2*3</t>
  </si>
  <si>
    <t xml:space="preserve">(1,6+2,7)*2*2+(1,6+2,0)*2+(5,55+2,4)*2</t>
  </si>
  <si>
    <t xml:space="preserve">(0,8+2,0*2)*13+(0,65+2,0*2)*7+(1,5+2,0*2)*3+(0,9+2,0*2)*3</t>
  </si>
  <si>
    <t xml:space="preserve">3.NP:(2,4+1,65)*2*(10+10)+(0,4+0,6)*2*3+(1,0+2,0)*2</t>
  </si>
  <si>
    <t xml:space="preserve">(0,9+2,0)*2+(1,6+2,7)*2*2+(1,6+2,0)*2+(5,55+2,4)*2</t>
  </si>
  <si>
    <t xml:space="preserve">(0,8+2,0*2)*10+(0,65+2,0*2)*8+(1,5+2,0*2)*2+(0,9+2,0*2)*4</t>
  </si>
  <si>
    <t xml:space="preserve">4.NP:(2,4+1,65)*2*(10+10)+(0,4+0,6)*2*3+(1,0+2,0)*2</t>
  </si>
  <si>
    <t xml:space="preserve">(0,9+2,0)*2+(1,6+2,0)*2*2+(5,55+2,4)*2*2</t>
  </si>
  <si>
    <t xml:space="preserve">(0,8+2,0*2)*17+(0,65+2,0*2)*8+(1,5+2,0*2)*2+(0,9+2,0*2)*2</t>
  </si>
  <si>
    <t xml:space="preserve">5.NP:0,8*4*7+(0,6+1,05)*2+(0,85+2,0)*2*2+0,8+2,0*2</t>
  </si>
  <si>
    <t xml:space="preserve">975032241R00</t>
  </si>
  <si>
    <t xml:space="preserve">Podchycení příček výztuhou do 3 m,zdi 15 cm do 3 m </t>
  </si>
  <si>
    <t xml:space="preserve">1.NP:0,8+1,4+1,6+1,3+0,8+0,9</t>
  </si>
  <si>
    <t xml:space="preserve">2.NP:0,9+0,8+1,4+0,8*3+1,3+0,9</t>
  </si>
  <si>
    <t xml:space="preserve">3.NP:0,8+0,2+0,9+0,8+2,0+0,9*3</t>
  </si>
  <si>
    <t xml:space="preserve">4.NP:1,5+1,3+0,8+0,2+0,9+0,8*2+0,9*2</t>
  </si>
  <si>
    <t xml:space="preserve">975053131R00</t>
  </si>
  <si>
    <t xml:space="preserve">Víceřad.podchycení stropů do 3,5 m,do 800 kg/m2 </t>
  </si>
  <si>
    <t xml:space="preserve">otvor pro výtah:3,0*2</t>
  </si>
  <si>
    <t xml:space="preserve">976082131R00</t>
  </si>
  <si>
    <t xml:space="preserve">Vybourání objímek,držáků apod.ze zdiva cihelného zábradlí</t>
  </si>
  <si>
    <t xml:space="preserve">24+3*2+14</t>
  </si>
  <si>
    <t xml:space="preserve">978011191R00</t>
  </si>
  <si>
    <t xml:space="preserve">Otlučení omítek vnitřních vápenných stropů do 100% </t>
  </si>
  <si>
    <t xml:space="preserve">1.P:34,1+33,3+17,6+1,2+1,9+3,6+10,1+19,7+16,5+4,8+7,9</t>
  </si>
  <si>
    <t xml:space="preserve">1.NP:16,8+9,9+4,5+16,5+5,5+23,0+2,4+1,2+6,0+2,0+2,0+6,9</t>
  </si>
  <si>
    <t xml:space="preserve">2,1+32,5+7,7+18,6+11,3+9,85*4+3,4+6,2+9,6+9,7+9,6+19,7</t>
  </si>
  <si>
    <t xml:space="preserve">22,5+32,5+54,8+10,6</t>
  </si>
  <si>
    <t xml:space="preserve">2.NP:13,8+4,3+34,2+5,4+6,2+34,2+16,3+58,4+17,2+12,4+1,4*2+11,2</t>
  </si>
  <si>
    <t xml:space="preserve">4,3+6,2+10,4+3,0+7,7+9,3+9,9+20,2+9,9*3+21,3+10,9+22,5+8,6</t>
  </si>
  <si>
    <t xml:space="preserve">3.NP:18,35*3+33,95+2,8+19,6+4,9*6+18,4+6,2+18,8+9,9+21,6</t>
  </si>
  <si>
    <t xml:space="preserve">9,9*5+4,9+1,2*2+4,2+3,2+0,9+1,2*2+3,2+0,9+1,9+0,5+37,9</t>
  </si>
  <si>
    <t xml:space="preserve">10,9+22,6+8,6</t>
  </si>
  <si>
    <t xml:space="preserve">4.NP:35,9+14,4+6,2</t>
  </si>
  <si>
    <t xml:space="preserve">978012191R00</t>
  </si>
  <si>
    <t xml:space="preserve">Otlučení omítek vnitřních keramid.stropů do 100 % </t>
  </si>
  <si>
    <t xml:space="preserve">strop nad 4.NP:5,4*31,0+3,45*27,4+1,8*31,0</t>
  </si>
  <si>
    <t xml:space="preserve">978013191R00</t>
  </si>
  <si>
    <t xml:space="preserve">Otlučení omítek vnitřních stěn v rozsahu do 100 % </t>
  </si>
  <si>
    <t xml:space="preserve">1.P:2,6*(11,55+12,075+5,55+6,0*3+5,55+6,0+4,2+1,05+2,9)</t>
  </si>
  <si>
    <t xml:space="preserve">2,6*(2,35*2+3,3*2+3,6*2+3,1+12,075+3,0+1,35+2,55*2+0,6+3)</t>
  </si>
  <si>
    <t xml:space="preserve">2,6*(0,6*6+0,45*4+0,3*2)+1,3*(1,85+1,55)+0,7*(1,6+1,9)</t>
  </si>
  <si>
    <t xml:space="preserve">odečet otvorů:-(0,9*0,3*17+1,45*2,0*2+0,8*2,0*2+0,6*2,0)</t>
  </si>
  <si>
    <t xml:space="preserve">1.NP:2,9*(7,8+17,95+2,55*3+3,0+6,1+5,4*5+0,75+0,6*3+0,9*4)</t>
  </si>
  <si>
    <t xml:space="preserve">2,9*(0,6*18+0,75+0,45*13+0,3*6+3,7+33,7*2+3,75+3,45*18)</t>
  </si>
  <si>
    <t xml:space="preserve">2,9*(1,65+3,3*5+0,9*2+1,8*2+1,0*4+3,0*21,4*2+0,45+2,85*6)</t>
  </si>
  <si>
    <t xml:space="preserve">2,9*(3,25+0,9*2+0,85)</t>
  </si>
  <si>
    <t xml:space="preserve">odečet otvorů:-(1,6*1,65*3+2,4*1,65*17+0,4*0,6*3)</t>
  </si>
  <si>
    <t xml:space="preserve">-(0,8*2,0*2*14+0,6*2,0*2*7)</t>
  </si>
  <si>
    <t xml:space="preserve">2.NP:2,9*(5,4*8+29,55+2,55*2+0,6*4+0,75+0,9*4)</t>
  </si>
  <si>
    <t xml:space="preserve">2,9*(0,6*20+0,45*14+0,3*7+34,1+32,3*2+3,45*14+3,6+2,9+7,85+2,4)</t>
  </si>
  <si>
    <t xml:space="preserve">odečet otvorů:-(2,4*1,65*20+1,6*2,0+0,4*0,6*3)</t>
  </si>
  <si>
    <t xml:space="preserve">-(0,8*2,0*2*11+0,6*2,0*2*2)</t>
  </si>
  <si>
    <t xml:space="preserve">3.NP:2,9*(6,0+30,0+6,0+0,6*18+0,45*14+0,3*2+2,7+0,75+0,6*4)</t>
  </si>
  <si>
    <t xml:space="preserve">2,9*(2,55+0,9*4+34,1+32,5*2+3,45*14+3,75+2,9+7,85+2,4)</t>
  </si>
  <si>
    <t xml:space="preserve">odečet otvorů:-(2,4*1,65*20+0,4*0,6*3+1,6*2,0+0,9*2,0)</t>
  </si>
  <si>
    <t xml:space="preserve">-(0,9*2,0*2*2+0,6*2,0*2*3+0,8*2,0*2*8)</t>
  </si>
  <si>
    <t xml:space="preserve">4.NP:2,9*(6,0+29,8+6,0+0,6*18+0,45*14+0,3*2+5,4*4+2,5*2)</t>
  </si>
  <si>
    <t xml:space="preserve">2,9*(0,6*4+0,9*4+34,1+32,5*2+3,45*16+3,75+2,9+7,85+2,4)</t>
  </si>
  <si>
    <t xml:space="preserve">odečet otvorů:-(2,4*1,65*20+0,4*0,6*3+1,6*2,0+0,9*2,0+2,5*10,7)</t>
  </si>
  <si>
    <t xml:space="preserve">-(0,8*2,0*2*12+0,6*2,0*2*3)</t>
  </si>
  <si>
    <t xml:space="preserve">978036191R00</t>
  </si>
  <si>
    <t xml:space="preserve">Otlučení omítek břízolitových v rozsahu 100 % </t>
  </si>
  <si>
    <t xml:space="preserve">pohled SV - okrová:11,0*31,5-2,4*1,65*10*3</t>
  </si>
  <si>
    <t xml:space="preserve">(2,9+3,05*2)*6,3+(0,4+0,2)*6,8-(2,4*5,55*3)+2,8*5,55</t>
  </si>
  <si>
    <t xml:space="preserve">pohled SV - červená:3,5*31,5-2,4*1,65*10+0,3*1,4</t>
  </si>
  <si>
    <t xml:space="preserve">0,3*5,9+2,6*2,8+2,75*0,6+2,4*0,35+0,9*0,7+0,45*1,5</t>
  </si>
  <si>
    <t xml:space="preserve">pohled JZ - okrová:11,0*31,5-0,7*8,9-2,4*1,65*10*3</t>
  </si>
  <si>
    <t xml:space="preserve">pohled JZ - červená:3,2*12,8+3,5*(8,7+1,1)</t>
  </si>
  <si>
    <t xml:space="preserve">6,3*13,0+0,45*9,5-0,4*0,6*3*4-2,5*2,95*3-2,5*0,5+0,3*1,4</t>
  </si>
  <si>
    <t xml:space="preserve">pohled SZ - okrová:9,5*4,4+(0,4+0,8)*13,3</t>
  </si>
  <si>
    <t xml:space="preserve">pohled SZ - červená:9,5*9,3</t>
  </si>
  <si>
    <t xml:space="preserve">2,5*(0,25*3,14+0,35*3,14*2+0,45)+0,85*12,85</t>
  </si>
  <si>
    <t xml:space="preserve">pohled JV - okrová:11,0*12,75-1,6*2,0*3-0,9*2,0*2+04*0,7</t>
  </si>
  <si>
    <t xml:space="preserve">pohled JV - červená:3,5*12,45-1,6*1,65*3+0,3*1,4*2</t>
  </si>
  <si>
    <t xml:space="preserve">978059531R00</t>
  </si>
  <si>
    <t xml:space="preserve">Odsekání vnitřních obkladů stěn nad 2 m2 </t>
  </si>
  <si>
    <t xml:space="preserve">1.NP:1,85*(5,4+3,25+5,85+2,85+6,0+5,4+0,3*3+0,45*2)</t>
  </si>
  <si>
    <t xml:space="preserve">1,85*(4,5+2,55*2+3,0+5,4*2+2,85+3,25+5,4+0,3*3+0,75)</t>
  </si>
  <si>
    <t xml:space="preserve">1,85*(3,45*2+1,6*2+2,85*7+3,45*7)+1,4*0,5+1,83*5,2*2</t>
  </si>
  <si>
    <t xml:space="preserve">odečet otvorů:-0,9*(1,7+2,4*10)-1,85*0,8*10-1,85*1,2</t>
  </si>
  <si>
    <t xml:space="preserve">-0,9*2,4*5</t>
  </si>
  <si>
    <t xml:space="preserve">2.NP:1,85*(5,4*8+29,6+0,3*7+0,45*3+2,55)</t>
  </si>
  <si>
    <t xml:space="preserve">1,85*(3,45*2+1,0*2+3,1*2+2,85*2+3,0*2)+1,4*(1,2+0,5)</t>
  </si>
  <si>
    <t xml:space="preserve">odečet otvorů:-(0,9*2,4*13+0,8*2,0*6)</t>
  </si>
  <si>
    <t xml:space="preserve">3.NP:1,85*(5,4*6+30,0+2,9+0,3*6+0,45*2+3,45*2+6,25*2)</t>
  </si>
  <si>
    <t xml:space="preserve">1,4*1,5+1,85*(1,5*2+3,45*4+2,85*4+0,8)</t>
  </si>
  <si>
    <t xml:space="preserve">odečet otvorů:-(0,9*2,4*16+0,9*2,0*4+0,8*2,0*4)</t>
  </si>
  <si>
    <t xml:space="preserve">4.NP:1,85*(5,4*6+29,9+2,5+0,3*5+0,45*4+3,45*2+3,25*2)</t>
  </si>
  <si>
    <t xml:space="preserve">1,4*1,5+1,85*(1,5*3+0,8)</t>
  </si>
  <si>
    <t xml:space="preserve">odečet otvorů:-(0,9*2,4*11+1,85*0,6+1,85*0,8*6)</t>
  </si>
  <si>
    <t xml:space="preserve">978071221R00</t>
  </si>
  <si>
    <t xml:space="preserve">Odsekání omítky a izolace svislé nad 1 m2 </t>
  </si>
  <si>
    <t xml:space="preserve">96-01</t>
  </si>
  <si>
    <t xml:space="preserve">Vybourání oken v chodbách pro další použití(plast) v případě poškození, nutno  vyměnit 2500*3000mm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1.P:17,5*11,5-0,75*0,45*4</t>
  </si>
  <si>
    <t xml:space="preserve">1.NP:18,35*8,1+5,85*3,55</t>
  </si>
  <si>
    <t xml:space="preserve">711112001RZ1</t>
  </si>
  <si>
    <t xml:space="preserve">Izolace proti vlhkosti svis. nátěr ALP, za studena 1x nátěr - včetně dodávky asfaltového laku</t>
  </si>
  <si>
    <t xml:space="preserve">1.P:2,8*(19,15*2+12,45*2)-(1,2*2,1)</t>
  </si>
  <si>
    <t xml:space="preserve">711141559RZ1</t>
  </si>
  <si>
    <t xml:space="preserve">Izolace proti vlhk. vodorovná pásy přitavením 1 vrstva - včetně dodávky např.Bitubitagit S 35</t>
  </si>
  <si>
    <t xml:space="preserve">369,3*1,15</t>
  </si>
  <si>
    <t xml:space="preserve">711142559RZ1</t>
  </si>
  <si>
    <t xml:space="preserve">Izolace proti vlhkosti svislá pásy přitavením 1 vrstva - včetně dodávky např.Bitubitagit S 35</t>
  </si>
  <si>
    <t xml:space="preserve">174,4*1,15</t>
  </si>
  <si>
    <t xml:space="preserve">711212002RT3</t>
  </si>
  <si>
    <t xml:space="preserve">Stěrka hydroizolační těsnící hmotou pružná hydroizolace</t>
  </si>
  <si>
    <t xml:space="preserve">P7:18,1+20,4+0,3*43,0+1,5*(1,5+2,0)</t>
  </si>
  <si>
    <t xml:space="preserve">P8:2,2+0,3*6,0+1,5*1,5</t>
  </si>
  <si>
    <t xml:space="preserve">P15:2,9+8,6+2,7+2,8+2,7+2,4+7,0+7,6+0,3*80,0+2,0*9+1,5*10</t>
  </si>
  <si>
    <t xml:space="preserve">9,1+2,9+8,9+2,7+2,8+2,7+2,6+7,0+8,0+0,3*94,0+2,0*9+1,5*10</t>
  </si>
  <si>
    <t xml:space="preserve">9,1+3,0+8,9+2,7+2,8+2,7+2,6+7,0+8,0+0,3*93,0+2,0*9+1,5*10</t>
  </si>
  <si>
    <t xml:space="preserve">9,3+2,9+8,9+2,7+2,8+2,7+2,6+7,0+8,0+0,3*93,0+2,0*9+1,5*10</t>
  </si>
  <si>
    <t xml:space="preserve">P23:3,8+11,5+10,2+9,0+8,9+1,5+6,3+4,3+2,4+0,6+0,3*105,0</t>
  </si>
  <si>
    <t xml:space="preserve">1,5*1,5*16+2,0*2,0</t>
  </si>
  <si>
    <t xml:space="preserve">711212601RT2</t>
  </si>
  <si>
    <t xml:space="preserve">Těsnící pás do spoje podlaha - stěna  š. 100 mm </t>
  </si>
  <si>
    <t xml:space="preserve">P7:19,4+23,7</t>
  </si>
  <si>
    <t xml:space="preserve">P8:5,9</t>
  </si>
  <si>
    <t xml:space="preserve">P15:8,6+18,9+7,7+6,7+6,7+7,0+11,6+12,8</t>
  </si>
  <si>
    <t xml:space="preserve">12,2+8,6+19,0+7,7+6,7+6,7+7,3+11,6+13,4</t>
  </si>
  <si>
    <t xml:space="preserve">12,2+8,7+19,2+7,7+6,7+6,7+7,3+11,6+13,4</t>
  </si>
  <si>
    <t xml:space="preserve">12,3+8,6+19,2+7,7+6,7+6,7+7,3+11,6+13,4</t>
  </si>
  <si>
    <t xml:space="preserve">P23:8,7+13,6+12,9+13,5+15,5+5,6+15,2+10,7+6,3+3,2</t>
  </si>
  <si>
    <t xml:space="preserve">711482020RZ1</t>
  </si>
  <si>
    <t xml:space="preserve">Izolační systém nopová fólie, svisle včetně dodávky fólie  a doplňků</t>
  </si>
  <si>
    <t xml:space="preserve">1.P:174,0*1,1</t>
  </si>
  <si>
    <t xml:space="preserve">711491172RZ1</t>
  </si>
  <si>
    <t xml:space="preserve">Separační rohož 500 g/m2 - vodorovná včetně dodávky</t>
  </si>
  <si>
    <t xml:space="preserve">1.P:199,9*1,1</t>
  </si>
  <si>
    <t xml:space="preserve">1.NP:169,4*1,1</t>
  </si>
  <si>
    <t xml:space="preserve">711747067R00</t>
  </si>
  <si>
    <t xml:space="preserve">Oprac. prostupů D do 300 mm odhad - upřesní se dle skutečnosti</t>
  </si>
  <si>
    <t xml:space="preserve">713191100RT9</t>
  </si>
  <si>
    <t xml:space="preserve">Položení separační fólie včetně dodávky fólie</t>
  </si>
  <si>
    <t xml:space="preserve">2,3*2,2*1,1</t>
  </si>
  <si>
    <t xml:space="preserve">711-01</t>
  </si>
  <si>
    <t xml:space="preserve">Vytvoření infúzní clony do betonového zdiva, injektáž pomocí křemič.roztoku na bázi křemičitanu</t>
  </si>
  <si>
    <t xml:space="preserve">alkalického kovu s hydrofobními silikáty pro beton:25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2431101RZ3</t>
  </si>
  <si>
    <t xml:space="preserve">Separační lepenka na sucho 1 vrstva - včetně dodávky</t>
  </si>
  <si>
    <t xml:space="preserve">P19:3,4*1,15</t>
  </si>
  <si>
    <t xml:space="preserve">P21:2,8*1,15</t>
  </si>
  <si>
    <t xml:space="preserve">P22:108,5*1,15</t>
  </si>
  <si>
    <t xml:space="preserve">P23:57,5*1,15</t>
  </si>
  <si>
    <t xml:space="preserve">P24:69,7*1,15</t>
  </si>
  <si>
    <t xml:space="preserve">P26:57,2*1,15</t>
  </si>
  <si>
    <t xml:space="preserve">P27:53,9*1,15</t>
  </si>
  <si>
    <t xml:space="preserve">7131211111</t>
  </si>
  <si>
    <t xml:space="preserve">Izolace tepelná podlah na sucho, jednovrstvá EPS ve specifikaci</t>
  </si>
  <si>
    <t xml:space="preserve">713121111R00</t>
  </si>
  <si>
    <t xml:space="preserve">Izolace tepelná podlah na sucho, jednovrstvá XPS ve specifikaci</t>
  </si>
  <si>
    <t xml:space="preserve">1.P:187,0</t>
  </si>
  <si>
    <t xml:space="preserve">1.NP:138,0</t>
  </si>
  <si>
    <t xml:space="preserve">713121111RT1</t>
  </si>
  <si>
    <t xml:space="preserve">Izolace tepelná podlah na sucho, jednovrstvá materiál Steprock ve specifikaci</t>
  </si>
  <si>
    <t xml:space="preserve">P23:57,5</t>
  </si>
  <si>
    <t xml:space="preserve">713131131R00</t>
  </si>
  <si>
    <t xml:space="preserve">Izolace tepelná stěn lepením XPS ve specifikaci</t>
  </si>
  <si>
    <t xml:space="preserve">713311221R00</t>
  </si>
  <si>
    <t xml:space="preserve">Izolace tepel. těles ploch tvarových I prof1vrstvá střecha přesahy I profilů</t>
  </si>
  <si>
    <t xml:space="preserve">9*0,6*1*1,08</t>
  </si>
  <si>
    <t xml:space="preserve">713521111R00</t>
  </si>
  <si>
    <t xml:space="preserve">Izolace sloupů požár.obklad deskami 1vrstvá </t>
  </si>
  <si>
    <t xml:space="preserve">713571115R00</t>
  </si>
  <si>
    <t xml:space="preserve">Požárně ochranná manžeta D 100 mm např.Promastop RI 90</t>
  </si>
  <si>
    <t xml:space="preserve">1.NP - 3.NP:2*4*3</t>
  </si>
  <si>
    <t xml:space="preserve">1.NP  d 100 + pož.chr.:2</t>
  </si>
  <si>
    <t xml:space="preserve">2.NP d 100 + pož.chr.:10</t>
  </si>
  <si>
    <t xml:space="preserve">3.NP d 100 + pož.chr.:9</t>
  </si>
  <si>
    <t xml:space="preserve">4.NP d 100 + pož.chr.:9</t>
  </si>
  <si>
    <t xml:space="preserve">5.NP d 100 + pož.chr.:18</t>
  </si>
  <si>
    <t xml:space="preserve">63140273</t>
  </si>
  <si>
    <t xml:space="preserve">D+M Pásek dilatační okrajový tl.5 mm </t>
  </si>
  <si>
    <t xml:space="preserve">P3:11,6+27,76</t>
  </si>
  <si>
    <t xml:space="preserve">P4:7,1</t>
  </si>
  <si>
    <t xml:space="preserve">P5-1.PP:23,11+11,4+14,08+5,8+16,16+9,1+10,9+4</t>
  </si>
  <si>
    <t xml:space="preserve">P5-1.NP:18,33+12,1+18,51+12,3+33,2+12,88+13,33</t>
  </si>
  <si>
    <t xml:space="preserve">P6:35,52+32</t>
  </si>
  <si>
    <t xml:space="preserve">P7:19,33+23,7</t>
  </si>
  <si>
    <t xml:space="preserve">P11:6,8</t>
  </si>
  <si>
    <t xml:space="preserve">P13:12,6+12,6</t>
  </si>
  <si>
    <t xml:space="preserve">P17:23,7</t>
  </si>
  <si>
    <t xml:space="preserve">P19:8,42+12,6</t>
  </si>
  <si>
    <t xml:space="preserve">28375825</t>
  </si>
  <si>
    <t xml:space="preserve">Deska z lehč. polystyrénu 1000x500x30 mm EPS 70 Z</t>
  </si>
  <si>
    <t xml:space="preserve">28376372</t>
  </si>
  <si>
    <t xml:space="preserve">Deska polystyrenová  XPS  tl. 100 mm</t>
  </si>
  <si>
    <t xml:space="preserve">1.P - svislá:174,0*1,05</t>
  </si>
  <si>
    <t xml:space="preserve">1.P - vodorovná:187,0*1,05</t>
  </si>
  <si>
    <t xml:space="preserve">1.NP - vodorovná:138,0*1,05</t>
  </si>
  <si>
    <t xml:space="preserve">63140131.A</t>
  </si>
  <si>
    <t xml:space="preserve">Deska minerální - podélné vlákno tl. 8 cm</t>
  </si>
  <si>
    <t xml:space="preserve">5,832*1,1</t>
  </si>
  <si>
    <t xml:space="preserve">63153802.A</t>
  </si>
  <si>
    <t xml:space="preserve">Deska z minerální vlny např.STEPROCK HD tl. 40 mm</t>
  </si>
  <si>
    <t xml:space="preserve">P21:2,8*1,05</t>
  </si>
  <si>
    <t xml:space="preserve">P22:108,5*1,05</t>
  </si>
  <si>
    <t xml:space="preserve">P23:57,5*1,05</t>
  </si>
  <si>
    <t xml:space="preserve">P24:69,7*1,05</t>
  </si>
  <si>
    <t xml:space="preserve">P26:57,2*1,05</t>
  </si>
  <si>
    <t xml:space="preserve">P27:53,9*1,05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720-01</t>
  </si>
  <si>
    <t xml:space="preserve">D+M ZTI dle samostatného rozpočtu specialisty </t>
  </si>
  <si>
    <t xml:space="preserve">723</t>
  </si>
  <si>
    <t xml:space="preserve">Vnitřní plynovod</t>
  </si>
  <si>
    <t xml:space="preserve">723-01</t>
  </si>
  <si>
    <t xml:space="preserve">D+M Plyn dle samostatného rozpočtu specialisty </t>
  </si>
  <si>
    <t xml:space="preserve">730</t>
  </si>
  <si>
    <t xml:space="preserve">Ústřední vytápění</t>
  </si>
  <si>
    <t xml:space="preserve">730-01</t>
  </si>
  <si>
    <t xml:space="preserve">D+M ÚT dle samostatného rozpočtu specialisty </t>
  </si>
  <si>
    <t xml:space="preserve">764</t>
  </si>
  <si>
    <t xml:space="preserve">Konstrukce klempířské</t>
  </si>
  <si>
    <t xml:space="preserve">444171020R00</t>
  </si>
  <si>
    <t xml:space="preserve">Montáž panelů Kingspan, střecha jednod.,tl.nad 8cm </t>
  </si>
  <si>
    <t xml:space="preserve">535</t>
  </si>
  <si>
    <t xml:space="preserve">764357206R00</t>
  </si>
  <si>
    <t xml:space="preserve">Žlaby z Pz, mezistřešní bez háků, rš 1800 mm </t>
  </si>
  <si>
    <t xml:space="preserve">7645104301</t>
  </si>
  <si>
    <t xml:space="preserve">K/1 Oplechování parapetů vč.rohů Ti Zn, rš 200 mm vč.připojovacích a spojovacích prvků</t>
  </si>
  <si>
    <t xml:space="preserve">š.okenního otvoru 340 mm, dl.oplechování 400 mm:</t>
  </si>
  <si>
    <t xml:space="preserve">1.NP+2.NP+3.NP+4.NP:0,4*(2+2+2+2)</t>
  </si>
  <si>
    <t xml:space="preserve">7645104302</t>
  </si>
  <si>
    <t xml:space="preserve">K/3 Oplechování parapetů vč.rohů Ti Zn, rš 200 mm vč.připojovacích a spojovacích prvků</t>
  </si>
  <si>
    <t xml:space="preserve">š.okenního otvoru 690 mm, dl.oplechování 750 mm:</t>
  </si>
  <si>
    <t xml:space="preserve">1.NP:0,75*2</t>
  </si>
  <si>
    <t xml:space="preserve">7645104303</t>
  </si>
  <si>
    <t xml:space="preserve">K/6 Oplechování parapetů vč.rohů Ti Zn, rš 200 mm vč.připojovacích a spojovacích prvků</t>
  </si>
  <si>
    <t xml:space="preserve">š.okenního otvoru 1140 mm, dl.oplechování 1200 mm:</t>
  </si>
  <si>
    <t xml:space="preserve">1.NP:1,2*1</t>
  </si>
  <si>
    <t xml:space="preserve">764510430RT2</t>
  </si>
  <si>
    <t xml:space="preserve">K/18 Oplech.parapetů okna ve schodiš Ti Zn, rš 200 vč.připojovacích a spojovacích prvků</t>
  </si>
  <si>
    <t xml:space="preserve">dékla oplechování 2600 mm:</t>
  </si>
  <si>
    <t xml:space="preserve">1.NP+2.NP:2,6*(1+1)</t>
  </si>
  <si>
    <t xml:space="preserve">7645104401</t>
  </si>
  <si>
    <t xml:space="preserve">K/2 Oplechování parapetů vč.rohů Ti Zn, rš 250 mm vč.připojovacích a spojovacích prvků</t>
  </si>
  <si>
    <t xml:space="preserve">5.NP:0,4*3</t>
  </si>
  <si>
    <t xml:space="preserve">7645104402</t>
  </si>
  <si>
    <t xml:space="preserve">K/4 Oplechování parapetů vč.rohů Ti Zn, rš 250 mm vč.připojovacích a spojovacích prvků</t>
  </si>
  <si>
    <t xml:space="preserve">š.okenního otvoru 695 mm, dl.750 mm:</t>
  </si>
  <si>
    <t xml:space="preserve">2.NP+3.NP+4.NP:0,75*(2+2+2)</t>
  </si>
  <si>
    <t xml:space="preserve">7645104403</t>
  </si>
  <si>
    <t xml:space="preserve">K/7 Oplechování parapetů vč.rohů Ti Zn, rš 250 mm vč.připojovacích a spojovacích prvků</t>
  </si>
  <si>
    <t xml:space="preserve">2.NP+3.NP+4.NP+5.NP:1,2*(1+1+1+1)</t>
  </si>
  <si>
    <t xml:space="preserve">7645104404</t>
  </si>
  <si>
    <t xml:space="preserve">K/9 Oplechování parapetů vč.rohů Ti Zn, rš 250 mm vč.připojovacích a spojovacích prvků</t>
  </si>
  <si>
    <t xml:space="preserve">š.okenního otvoru 2300 mm, dl.oplechování 2350 mm:</t>
  </si>
  <si>
    <t xml:space="preserve">5.NP:2,35*18</t>
  </si>
  <si>
    <t xml:space="preserve">7645104405</t>
  </si>
  <si>
    <t xml:space="preserve">K/10 Oplechování parapetů vč.rohů Ti Zn, rš 250 mm vč.připojovacích a spojovacích prvků</t>
  </si>
  <si>
    <t xml:space="preserve">š.okenního otvoru 2350 mm, dl.oplechování 2400 mm:</t>
  </si>
  <si>
    <t xml:space="preserve">5.NP:2,4*1</t>
  </si>
  <si>
    <t xml:space="preserve">764510440RT2</t>
  </si>
  <si>
    <t xml:space="preserve">K/17 Oplech.  parapetu proskl.stěny Ti Zn, rš 250 vč.připojovacích a spojovacích prvků</t>
  </si>
  <si>
    <t xml:space="preserve">délka oplechování 3,2 m:</t>
  </si>
  <si>
    <t xml:space="preserve">3.NP+4.NP+5.NP:3,2*(1+1+1)</t>
  </si>
  <si>
    <t xml:space="preserve">764510440TT2</t>
  </si>
  <si>
    <t xml:space="preserve">K/19 Oplech.parapetů okna ve schodiš Ti Zn, rš 250 vč.připojovacích a spojovacích prvků</t>
  </si>
  <si>
    <t xml:space="preserve">délka oplechování 2600 mm:</t>
  </si>
  <si>
    <t xml:space="preserve">5.NP:2,6*1</t>
  </si>
  <si>
    <t xml:space="preserve">7645104501</t>
  </si>
  <si>
    <t xml:space="preserve">K/8 Oplechování parapetů vč.rohů Ti Zn, rš 330 mm vč.připojovacích a spojovacích prvků</t>
  </si>
  <si>
    <t xml:space="preserve">š.okenního otvoru 2250 mm, dl.oplechování 2300 mm:</t>
  </si>
  <si>
    <t xml:space="preserve">1.NP+2.NP+3.NP+4.NP:2,3*(14+18+18+18)</t>
  </si>
  <si>
    <t xml:space="preserve">7645104602</t>
  </si>
  <si>
    <t xml:space="preserve">K/5 Oplechování parapetů vč.rohů Ti Zn, rš 400 mm vč.připojovacích a spojovacích prvků</t>
  </si>
  <si>
    <t xml:space="preserve">š.okenního otvoru 740 mm, dl.oplechování 800 mm:</t>
  </si>
  <si>
    <t xml:space="preserve">1.P:0,8*13</t>
  </si>
  <si>
    <t xml:space="preserve">7645214401</t>
  </si>
  <si>
    <t xml:space="preserve">K/11 Oplechování říms z Ti Zn plechu, rš 250 mm vč.připojovacích a spojovacích prvků</t>
  </si>
  <si>
    <t xml:space="preserve">délka opechování 13,2 m:</t>
  </si>
  <si>
    <t xml:space="preserve">1.NP:13,2*1</t>
  </si>
  <si>
    <t xml:space="preserve">7645214402</t>
  </si>
  <si>
    <t xml:space="preserve">K/12 Oplechování říms z Ti Zn plechu, rš 250 mm vč.připojovacích a spojovacích prvků</t>
  </si>
  <si>
    <t xml:space="preserve">délka opechování 20,0 m:</t>
  </si>
  <si>
    <t xml:space="preserve">1.NP:20,0*1</t>
  </si>
  <si>
    <t xml:space="preserve">7645214403</t>
  </si>
  <si>
    <t xml:space="preserve">K/14 Oplechování říms z Ti Zn plechu, rš 250 mm vč.připojovacích a spojovacích prvků</t>
  </si>
  <si>
    <t xml:space="preserve">délka opechování 32,0 m:</t>
  </si>
  <si>
    <t xml:space="preserve">5.NP:32,0*2</t>
  </si>
  <si>
    <t xml:space="preserve">7645214501</t>
  </si>
  <si>
    <t xml:space="preserve">K/13 Oplechování říms z Ti Zn plechu, rš 350 mm vč.připojovacích a spojovacích prvků</t>
  </si>
  <si>
    <t xml:space="preserve">délka opechování 13,5 m:</t>
  </si>
  <si>
    <t xml:space="preserve">1.NP:13,5*1</t>
  </si>
  <si>
    <t xml:space="preserve">764530450R00</t>
  </si>
  <si>
    <t xml:space="preserve">K/16 Oplech.zdí - soklu z Ti Zn plechu, rš 600 mm u zábradlí terasy, vč.připoj.a spojov.prvků</t>
  </si>
  <si>
    <t xml:space="preserve">délka oplechování 5,2 m:</t>
  </si>
  <si>
    <t xml:space="preserve">1.NP:5,2*1</t>
  </si>
  <si>
    <t xml:space="preserve">764530460R00</t>
  </si>
  <si>
    <t xml:space="preserve">K/15 Oplech.zdí - soklu z Ti Zn plechu, rš 750 mm š.200 mm, u zábradlí terasy</t>
  </si>
  <si>
    <t xml:space="preserve">délka oplechování 7,3 m:</t>
  </si>
  <si>
    <t xml:space="preserve">1.NP:7,3*1</t>
  </si>
  <si>
    <t xml:space="preserve">764-01</t>
  </si>
  <si>
    <t xml:space="preserve">Zakonč.lišty balkóny systém prvky Ardex </t>
  </si>
  <si>
    <t xml:space="preserve">764-03</t>
  </si>
  <si>
    <t xml:space="preserve">K 21 - Oplechování zastřešení výtahové šachty </t>
  </si>
  <si>
    <t xml:space="preserve">764-04</t>
  </si>
  <si>
    <t xml:space="preserve">K/22 oplechov.výtah. šachty , dodáv.dodavat.výtahu </t>
  </si>
  <si>
    <t xml:space="preserve">764-05</t>
  </si>
  <si>
    <t xml:space="preserve">K/23 oplechování na spodní straně střechy přesah pz.nátěr béžová</t>
  </si>
  <si>
    <t xml:space="preserve">6121013</t>
  </si>
  <si>
    <t xml:space="preserve">K20 - D+M Kingspan, lemovací prvky složité oplechování střeš.pláště</t>
  </si>
  <si>
    <t xml:space="preserve">61210186.A</t>
  </si>
  <si>
    <t xml:space="preserve">Panel střešní Kingspan KS 1000 RM tl.jádra 100 mm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70/197:28+1+1+12</t>
  </si>
  <si>
    <t xml:space="preserve">80/197:32+1+5+1+5+1+1</t>
  </si>
  <si>
    <t xml:space="preserve">766661122R00</t>
  </si>
  <si>
    <t xml:space="preserve">Montáž dveří do zárubně,otevíravých 1kř.nad 0,8 m </t>
  </si>
  <si>
    <t xml:space="preserve">90/197:9+20+4+1</t>
  </si>
  <si>
    <t xml:space="preserve">120/210:1+1</t>
  </si>
  <si>
    <t xml:space="preserve">140/197:8+6+6</t>
  </si>
  <si>
    <t xml:space="preserve">766694113R00</t>
  </si>
  <si>
    <t xml:space="preserve">Montáž parapetních desek š.do 35 cm,dl.do 260 cm </t>
  </si>
  <si>
    <t xml:space="preserve">170x2350 mm - 1.NP:11</t>
  </si>
  <si>
    <t xml:space="preserve">170x2395 mm - 1.NP:2</t>
  </si>
  <si>
    <t xml:space="preserve">320x2350 mm - 2.NP+3.NP+4.NP:14+14+14</t>
  </si>
  <si>
    <t xml:space="preserve">320x2395 mm - 2.NP+3.NP+4.NP:3+3+3</t>
  </si>
  <si>
    <t xml:space="preserve">270x2360 mm - 5.NP:19</t>
  </si>
  <si>
    <t xml:space="preserve">766694121R00</t>
  </si>
  <si>
    <t xml:space="preserve">Montáž parapetních desek š.nad 35 cm,dl.do 100 cm </t>
  </si>
  <si>
    <t xml:space="preserve">1.P:13</t>
  </si>
  <si>
    <t xml:space="preserve">766695213R00</t>
  </si>
  <si>
    <t xml:space="preserve">Montáž prahů dveří jednokřídlových š. nad 10 cm </t>
  </si>
  <si>
    <t xml:space="preserve">délka 70 cm šířka 15 cm:28</t>
  </si>
  <si>
    <t xml:space="preserve">délka 80 cm šířka 10 cm:4</t>
  </si>
  <si>
    <t xml:space="preserve">délka 80 cm šířka 15 cm:40</t>
  </si>
  <si>
    <t xml:space="preserve">délka 90 cm šířka 10 cm:1</t>
  </si>
  <si>
    <t xml:space="preserve">délka 90 cm šířka 15 cm:29</t>
  </si>
  <si>
    <t xml:space="preserve">766695233R00</t>
  </si>
  <si>
    <t xml:space="preserve">Montáž prahů dveří dvoukřídlových š. nad 10 cm </t>
  </si>
  <si>
    <t xml:space="preserve">délka 120 cm šířka 15 cm:1+1</t>
  </si>
  <si>
    <t xml:space="preserve">délka 140 cm šířka 15 cm:8</t>
  </si>
  <si>
    <t xml:space="preserve">61161716</t>
  </si>
  <si>
    <t xml:space="preserve">T/1 Dveře vnitřní hladké plné 1kř. 70x197 s polodr zám.vlož,kov.klika-klika,samozav,prah,větr.mřížk</t>
  </si>
  <si>
    <t xml:space="preserve">odstín bílý CPL laminát, dodávka vč.kování:</t>
  </si>
  <si>
    <t xml:space="preserve">611617161</t>
  </si>
  <si>
    <t xml:space="preserve">T/2 Dveře vnitřní hladké plné 1kř. 70x197 s polodr zámek vlož, kov.klika-klika,bez prahu,s větr.mřížk</t>
  </si>
  <si>
    <t xml:space="preserve">611617163</t>
  </si>
  <si>
    <t xml:space="preserve">T/3 Dveře vnitřní hladké plné 1kř. 70x197 s polodr bez zámku, kování klika-klika, bez prahu</t>
  </si>
  <si>
    <t xml:space="preserve">611617164</t>
  </si>
  <si>
    <t xml:space="preserve">T/4 Dveře vnitřní hladké plné 1kř. 70x197 s polodr zám.s rozetou a nouz.ote,kov.klika-klika,bez prahu</t>
  </si>
  <si>
    <t xml:space="preserve">1.NP - P:2</t>
  </si>
  <si>
    <t xml:space="preserve">2.NP - P:2</t>
  </si>
  <si>
    <t xml:space="preserve">3.NP - P:2</t>
  </si>
  <si>
    <t xml:space="preserve">4.NP - P:2</t>
  </si>
  <si>
    <t xml:space="preserve">61161720</t>
  </si>
  <si>
    <t xml:space="preserve">T/5 Dveře vnitřní hladké plné 1kř. 80x197 s polodr zámek vložkový, kování klika-klika, s prahem</t>
  </si>
  <si>
    <t xml:space="preserve">1.P - L:1</t>
  </si>
  <si>
    <t xml:space="preserve">2.NP - P:5</t>
  </si>
  <si>
    <t xml:space="preserve">3.NP - L:1</t>
  </si>
  <si>
    <t xml:space="preserve">611617201</t>
  </si>
  <si>
    <t xml:space="preserve">T/6 Dveře vnitřní hladké plné 1kř. 80x197 s polodr zámek vlož, kov.koule-klika, s prahem,vč.větr.mříž</t>
  </si>
  <si>
    <t xml:space="preserve">611617202</t>
  </si>
  <si>
    <t xml:space="preserve">T/7 Dveře vnitřní hladké plné 1kř. 80x197 s polodr zám.vložk,kov.klika-klika,bez prahu,vč.větr.mřížky</t>
  </si>
  <si>
    <t xml:space="preserve">611617203</t>
  </si>
  <si>
    <t xml:space="preserve">T/10 Dveře vnitřní hladké plné 1kř.80x197 s polodr zámek vložk,kování klika-klika,s prahem, zateplené</t>
  </si>
  <si>
    <t xml:space="preserve">611617241</t>
  </si>
  <si>
    <t xml:space="preserve">T/11 Dveře vnitřní hladké plné 1kř. 90x197s polodr zámek vložkový, kování klika-klika, s prahem</t>
  </si>
  <si>
    <t xml:space="preserve">61161731</t>
  </si>
  <si>
    <t xml:space="preserve">T/14 Dveře vnitřní hladké plné 2kř.120x210 s polod hlav.kř.80/210 zámek vlož, kov.klika-klika, s prah</t>
  </si>
  <si>
    <t xml:space="preserve">611617591</t>
  </si>
  <si>
    <t xml:space="preserve">T/8 Dveře vnitřní 1/3prosklené1kř.80x197 s polodr zámek vlož, kov.klika-klika, s prahem,sklo Connex</t>
  </si>
  <si>
    <t xml:space="preserve">odstín bílý CPL laminát, dodávka vč.kování, sklo bezpečnostní Connex:</t>
  </si>
  <si>
    <t xml:space="preserve">4.NP - L:3</t>
  </si>
  <si>
    <t xml:space="preserve">611617592</t>
  </si>
  <si>
    <t xml:space="preserve">T/9 Dveře vnitřní 1/3prosklené1kř.80x197 s polodr zámek vlož, kov.klika-klika, bez prahu,sklo Connex</t>
  </si>
  <si>
    <t xml:space="preserve">61161763</t>
  </si>
  <si>
    <t xml:space="preserve">T/12 Dveře vnitřní 1/3 proskl.1kř. 90x197 s polodr zámek vlož, kov.klika-klika, s prahem, sklo Connex</t>
  </si>
  <si>
    <t xml:space="preserve">2.NP - L:1</t>
  </si>
  <si>
    <t xml:space="preserve">61161771</t>
  </si>
  <si>
    <t xml:space="preserve">T/16 Dveře vnitřní 1/3 proskl.2kř. 140x197 s polod zámek vlož, kov.klika-klika, s prahem, sklo Connex</t>
  </si>
  <si>
    <t xml:space="preserve">611617711</t>
  </si>
  <si>
    <t xml:space="preserve">T/15 Dveře vnitřní 1/3 proskl.2kř. 140x197 s polod zámek vlož, kov.klika-klika, bez prahu,sklo Connex</t>
  </si>
  <si>
    <t xml:space="preserve">6116850101</t>
  </si>
  <si>
    <t xml:space="preserve">T/20 Dveře vnitřní protipož. 80x197 EI 30-C DP3 1-kř, zámek vlož, kov.klika-klika,samozav,s prahem</t>
  </si>
  <si>
    <t xml:space="preserve">6116850201</t>
  </si>
  <si>
    <t xml:space="preserve">T/19 Dveře vnější protipož. 90x197 EW 15-C DP3 1-kř, zámek vlož, kov.klika-klika,samozav,s prahem</t>
  </si>
  <si>
    <t xml:space="preserve">s tepelně izolační výplní:</t>
  </si>
  <si>
    <t xml:space="preserve">61168704.A</t>
  </si>
  <si>
    <t xml:space="preserve">T/21 Dveře vnitř. 2kř 1/3sklo 140x197 EI 30-C DP3 zám.vlož,kov.koule-klika,panik,samozav,sklo Connex</t>
  </si>
  <si>
    <t xml:space="preserve">sklo s požární odolností, bezpečnostní:</t>
  </si>
  <si>
    <t xml:space="preserve">61168812</t>
  </si>
  <si>
    <t xml:space="preserve">T/17 Dveře vnitřní hladké 1kř 1/3sklo 90x197 posuv zámek vlož, kov.čelní úchyt, bez prahu,sklo Connex</t>
  </si>
  <si>
    <t xml:space="preserve">61173136</t>
  </si>
  <si>
    <t xml:space="preserve">T/18 Dveře vchodové plné hladké 120x210 s polodr hlav.kř.80/210 zámek vlož, kov.koule-klika, s prah</t>
  </si>
  <si>
    <t xml:space="preserve">61187221</t>
  </si>
  <si>
    <t xml:space="preserve">Prah bukový délka 120 cm šířka 15 cm tl. 2 cm pro vnější dveře</t>
  </si>
  <si>
    <t xml:space="preserve">61187381</t>
  </si>
  <si>
    <t xml:space="preserve">Prah bukový délka 70 cm šířka 15 cm tl. 2 cm</t>
  </si>
  <si>
    <t xml:space="preserve">1.NP:6</t>
  </si>
  <si>
    <t xml:space="preserve">2.NP:6</t>
  </si>
  <si>
    <t xml:space="preserve">3.NP:6</t>
  </si>
  <si>
    <t xml:space="preserve">4.NP:6</t>
  </si>
  <si>
    <t xml:space="preserve">61187396</t>
  </si>
  <si>
    <t xml:space="preserve">Prah bukový délka 80 cm šířka 10 cm 2 cm</t>
  </si>
  <si>
    <t xml:space="preserve">61187401</t>
  </si>
  <si>
    <t xml:space="preserve">Prah bukový délka 80 cm šířka 15 cm 2 cm</t>
  </si>
  <si>
    <t xml:space="preserve">1.P:5</t>
  </si>
  <si>
    <t xml:space="preserve">3.NP:7</t>
  </si>
  <si>
    <t xml:space="preserve">4.NP:8</t>
  </si>
  <si>
    <t xml:space="preserve">5.NP:10</t>
  </si>
  <si>
    <t xml:space="preserve">61187416</t>
  </si>
  <si>
    <t xml:space="preserve">Prah bukový délka 90 cm šířka 10 cm tl. 2 cm</t>
  </si>
  <si>
    <t xml:space="preserve">61187421</t>
  </si>
  <si>
    <t xml:space="preserve">Prah bukový délka 90 cm šířka 15 cm tl. 2 cm</t>
  </si>
  <si>
    <t xml:space="preserve">4.NP:10</t>
  </si>
  <si>
    <t xml:space="preserve">61187461</t>
  </si>
  <si>
    <t xml:space="preserve">Prah bukový délka 120 cm šířka 15 cm tl. 2 cm</t>
  </si>
  <si>
    <t xml:space="preserve">61187501</t>
  </si>
  <si>
    <t xml:space="preserve">Prah bukový délka 140 cm šířka 15 cm tl. 2 cm</t>
  </si>
  <si>
    <t xml:space="preserve">61187550</t>
  </si>
  <si>
    <t xml:space="preserve">Deska parapetní dřevěná šířka 20 cm</t>
  </si>
  <si>
    <t xml:space="preserve">vnitřní dřevotřískový okenní parapet š.170 mm OPL laminát bílý:</t>
  </si>
  <si>
    <t xml:space="preserve">délka 2350 mm - 11 kusů:2,35*11</t>
  </si>
  <si>
    <t xml:space="preserve">délka 2395 mm - 2 kusy:2,395*2</t>
  </si>
  <si>
    <t xml:space="preserve">61187553</t>
  </si>
  <si>
    <t xml:space="preserve">Deska parapetní dřevěná šířka do 35 cm</t>
  </si>
  <si>
    <t xml:space="preserve">vnitřní dřevotřískový okenní parapet š.320 mm OPL laminát bílý:</t>
  </si>
  <si>
    <t xml:space="preserve">délka 2350 mm - 42 kusů:2,35*42</t>
  </si>
  <si>
    <t xml:space="preserve">délka 2395 mm - 9 kusů:2,395*9</t>
  </si>
  <si>
    <t xml:space="preserve">vnitřní dřevotřískový okenní parapet š.270 mm OPL laminát bílý:</t>
  </si>
  <si>
    <t xml:space="preserve">délka 2360 mm - 19 kusů:2,36*19</t>
  </si>
  <si>
    <t xml:space="preserve">611875531</t>
  </si>
  <si>
    <t xml:space="preserve">Deska parapetní dřevěná šířka nad 35 cm</t>
  </si>
  <si>
    <t xml:space="preserve">vnitřní dřevotřískový okenní parapet š.400 mm OPL laminát bílý:</t>
  </si>
  <si>
    <t xml:space="preserve">délka 900 mm - 13 kusů:0,9*13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2212201</t>
  </si>
  <si>
    <t xml:space="preserve">Z/31 D+Montáž zábradlí schod.z trubek, ocelové vč.povrchové úpravy RAL, madlo dřev.bezbarvý lak</t>
  </si>
  <si>
    <t xml:space="preserve">hmotnost v kg vč.svarů a spoj.mater:287,2</t>
  </si>
  <si>
    <t xml:space="preserve">76722122033</t>
  </si>
  <si>
    <t xml:space="preserve">Z/33 D+M podlahy z pororoštu a ocel.schodiště žárově zinkováno</t>
  </si>
  <si>
    <t xml:space="preserve">hmotnost v kg vč.svarů a spoj.mater:227,7</t>
  </si>
  <si>
    <t xml:space="preserve">76722122034</t>
  </si>
  <si>
    <t xml:space="preserve">Z/34 D+M ocelové zábradlí žárově zinkováno </t>
  </si>
  <si>
    <t xml:space="preserve">hmotnost v kg vč.svarů a spoj.mater:66,8</t>
  </si>
  <si>
    <t xml:space="preserve">7672212301</t>
  </si>
  <si>
    <t xml:space="preserve">Z/35 D+M ocel.zábradlí pro venkovní schodiště žárově zinkováno</t>
  </si>
  <si>
    <t xml:space="preserve">hmotnost v kg vč.svarů a spoj.mater:234,2</t>
  </si>
  <si>
    <t xml:space="preserve">7672212302</t>
  </si>
  <si>
    <t xml:space="preserve">Z/32 D+M ocel.zábradlí na terase s výplní z drátos vč.povrch úpravy RAL a čirého drátoskla tl.6 mm</t>
  </si>
  <si>
    <t xml:space="preserve">hmotnost v kg vč.svarů a spoj.mater:165,7</t>
  </si>
  <si>
    <t xml:space="preserve">767249110R00</t>
  </si>
  <si>
    <t xml:space="preserve">Z/38 D+M ocelové stěny z tahokovu žárově zinkovaná, vč.spoj.materiálů</t>
  </si>
  <si>
    <t xml:space="preserve">2577,4*1,01</t>
  </si>
  <si>
    <t xml:space="preserve">767-01</t>
  </si>
  <si>
    <t xml:space="preserve">D+M ocel.kce střechy nad 5.NP S 235 J2, vč.spoj.materiílu a kotv.do stropu 4.NP</t>
  </si>
  <si>
    <t xml:space="preserve">sloupy+střešní nosníky+zavětrování:</t>
  </si>
  <si>
    <t xml:space="preserve">celkem v kg vč. svarů a spoj.materiálu:9373,74*1,01</t>
  </si>
  <si>
    <t xml:space="preserve">767-02</t>
  </si>
  <si>
    <t xml:space="preserve">D+M venkovního ocel.schodiště žárově zinkované z oceli S 235 J2, vč.spoj.materiálu</t>
  </si>
  <si>
    <t xml:space="preserve">kotevní prvky+sloupy+stropy+zavětrování+střecha+schody:</t>
  </si>
  <si>
    <t xml:space="preserve">celkem v kg vč. svarů a spoj.materiálu:13487,66*1,01</t>
  </si>
  <si>
    <t xml:space="preserve">767-03</t>
  </si>
  <si>
    <t xml:space="preserve">D+M ocel.schodiště z 4.NP do 5.NP z oceli S 235 J2, vč.spojovacího materiálu</t>
  </si>
  <si>
    <t xml:space="preserve">hmotnost v kg:611,5*1,01</t>
  </si>
  <si>
    <t xml:space="preserve">767-04</t>
  </si>
  <si>
    <t xml:space="preserve">Montáž chemických kotev do betonu </t>
  </si>
  <si>
    <t xml:space="preserve">(28+392+226)*1,266</t>
  </si>
  <si>
    <t xml:space="preserve">767-05</t>
  </si>
  <si>
    <t xml:space="preserve">Malta Hilti HIT HY 500 </t>
  </si>
  <si>
    <t xml:space="preserve">(28+20+98) ks -1 kartuš Jumbo ( 1400 ml ):</t>
  </si>
  <si>
    <t xml:space="preserve">pro 10 kotev :(28+392+226)/10*1=64,6 kartuše65</t>
  </si>
  <si>
    <t xml:space="preserve">767-10</t>
  </si>
  <si>
    <t xml:space="preserve">Zesílení ŽB konstrukce 1.P z oceli S 235 J2, vč.spoj. materiálu a zákl.nátěru</t>
  </si>
  <si>
    <t xml:space="preserve">kce natřeny základ.nátěrem,včetně vrtání otvorů:</t>
  </si>
  <si>
    <t xml:space="preserve">zesílení sloupů:(838,88+97,97+52,75+1206,96+162,78)*1,01</t>
  </si>
  <si>
    <t xml:space="preserve">zesílení průvlaků:(42,28+8,24+7,61+104,35+20,61+19,57)*1,01</t>
  </si>
  <si>
    <t xml:space="preserve">paty sl:(193,42+25,12+109,27+12,56+177,1+37,68+163,91+18,84)*1,01</t>
  </si>
  <si>
    <t xml:space="preserve">hlavy sloupů:(193,42+25,12+177,1+37,68)*1,01</t>
  </si>
  <si>
    <t xml:space="preserve">zesílení trámů:(19,78+4,91+1,57+4,35+37,85+9,73+699,55)*1,01</t>
  </si>
  <si>
    <t xml:space="preserve">(23,55+9,3+217,6+5,28+5,07+73,66+9,71+9,42)*1,01</t>
  </si>
  <si>
    <t xml:space="preserve">svary a spojovací materiál:4864,55*0,06</t>
  </si>
  <si>
    <t xml:space="preserve">767-11</t>
  </si>
  <si>
    <t xml:space="preserve">Zesílení ŽB konstrukce 1.NP z oceli S 235 J2, vč.spoj. materiálu a zákl.nátěru</t>
  </si>
  <si>
    <t xml:space="preserve">zesílení sloupů:(1965,6+244,92+131,88+3942,12+501,14)*1,01</t>
  </si>
  <si>
    <t xml:space="preserve">(87,8+21,2+13,42+195,12+54,29)*1,01</t>
  </si>
  <si>
    <t xml:space="preserve">zesílení průvlaků:(293,88+966,96+391,84+1289,28)*1,01</t>
  </si>
  <si>
    <t xml:space="preserve">paty sloupů:(483,56+62,8+273,18+31,4+560,8+119,32+259,52+29,83)*1,01</t>
  </si>
  <si>
    <t xml:space="preserve">hlavy sloupů:(483,56+62,8+590,32+442,74+125,6+125,6+24,18+18,13+3,14)*1,01</t>
  </si>
  <si>
    <t xml:space="preserve">zesílení trámů:(227,11+26,5+25,91+385,92+18,09+25,13)*1,01</t>
  </si>
  <si>
    <t xml:space="preserve">(171,52+9,04+10,99+32,74+2,36+2,11)*1,01</t>
  </si>
  <si>
    <t xml:space="preserve">svary a spojovací materiál:14733,0*0,06</t>
  </si>
  <si>
    <t xml:space="preserve">767-12</t>
  </si>
  <si>
    <t xml:space="preserve">Zesílení ŽB konstrukce 2.NP z oceli S 235 J2, vč.spoj. materiálu a zákl.nátěru</t>
  </si>
  <si>
    <t xml:space="preserve">zesíl.sloupů:(713,45+114,81+61,82+1112,18+194,29+123,64+62,87)*1,01</t>
  </si>
  <si>
    <t xml:space="preserve">(8,24+5,89+78,59+10,6+10,06+2,17+47,15+14,13+2,17)*1,01</t>
  </si>
  <si>
    <t xml:space="preserve">zes.průvl:(84,57+17,67+15,22+278,26+58,89+52,19+391,84+1289,28)*1,01</t>
  </si>
  <si>
    <t xml:space="preserve">paty sl:(326,4+56,52+245,86+28,26+525,64+113,04+245,86+28,26)*1,01</t>
  </si>
  <si>
    <t xml:space="preserve">hlavy sloupů:(326,4+56,52+584,04+584,04+125,6+62,8)*1,01</t>
  </si>
  <si>
    <t xml:space="preserve">trámy:(151,4+17,67+17,27+385,92+18,09+25,13+32,74+2,36+2,11)*1,01</t>
  </si>
  <si>
    <t xml:space="preserve">svary a spojovací materiál:8711,9*0,06</t>
  </si>
  <si>
    <t xml:space="preserve">767-13</t>
  </si>
  <si>
    <t xml:space="preserve">Zesílení ŽB konstrukce 3.NP z oceli S 235 J2, vč.spoj. materiálu a zákl.nátěru</t>
  </si>
  <si>
    <t xml:space="preserve">zesíl.střed.průvl:(278,26+58,88+52,19+84,57+17,66+15,22)*1,01</t>
  </si>
  <si>
    <t xml:space="preserve">zesíl.obvod.průvl:(565,2+452,16+150,72+212,52+188,4+26,09)*1,01</t>
  </si>
  <si>
    <t xml:space="preserve">(1289,28+391,84)*1,01</t>
  </si>
  <si>
    <t xml:space="preserve">zesíl. trámů u schod:(151,4+17,66+11,72+385,92+18,09+4,94)*1,01</t>
  </si>
  <si>
    <t xml:space="preserve">zesílení sloupů:(62,87+8,48+6,12+78,59+10,6+10,06+2,17)*1,01</t>
  </si>
  <si>
    <t xml:space="preserve">(47,15+14,13+2,17)*1,01</t>
  </si>
  <si>
    <t xml:space="preserve">6%svary a spojovací materiál:4615,0*0,06</t>
  </si>
  <si>
    <t xml:space="preserve">767-14</t>
  </si>
  <si>
    <t xml:space="preserve">Z/37 nosná kce stěny z tahokovu </t>
  </si>
  <si>
    <t xml:space="preserve">L50*50*4:(6,73+19,34)*1,07</t>
  </si>
  <si>
    <t xml:space="preserve">PL 25*4:(1,71+4,95)*1,07</t>
  </si>
  <si>
    <t xml:space="preserve">L25*25*3:1,21*1,07</t>
  </si>
  <si>
    <t xml:space="preserve">767-15</t>
  </si>
  <si>
    <t xml:space="preserve">Z/40 Mřížka pro odvětrání rastrov.podhledů po plyn vedením 200* 300 mm</t>
  </si>
  <si>
    <t xml:space="preserve">1.-5.NP:5*3</t>
  </si>
  <si>
    <t xml:space="preserve">31171336.A</t>
  </si>
  <si>
    <t xml:space="preserve">Kotva pro chem.kotvení CH M10x500</t>
  </si>
  <si>
    <t xml:space="preserve">pro kotvení schodiště ze 4. do 5.NP:16</t>
  </si>
  <si>
    <t xml:space="preserve">pro kotvení schod.do suterénu:12</t>
  </si>
  <si>
    <t xml:space="preserve">31171337.A</t>
  </si>
  <si>
    <t xml:space="preserve">Kotva pro chem.kotvení CH M12x500</t>
  </si>
  <si>
    <t xml:space="preserve">1.P - kotvení průvlaků:5+11</t>
  </si>
  <si>
    <t xml:space="preserve">1.NP:124</t>
  </si>
  <si>
    <t xml:space="preserve">2.NP:124</t>
  </si>
  <si>
    <t xml:space="preserve">3,NP:124</t>
  </si>
  <si>
    <t xml:space="preserve">pro kotvení schodiště ze 4. do 5.NP:4</t>
  </si>
  <si>
    <t xml:space="preserve">31171338.A</t>
  </si>
  <si>
    <t xml:space="preserve">Kotva pro chem.kotvení CH M14-16x500</t>
  </si>
  <si>
    <t xml:space="preserve">1.P:36</t>
  </si>
  <si>
    <t xml:space="preserve">1.NP:24+24</t>
  </si>
  <si>
    <t xml:space="preserve">2.NP:24+24</t>
  </si>
  <si>
    <t xml:space="preserve">3.NP:16+16</t>
  </si>
  <si>
    <t xml:space="preserve">4.NP:18+22*2</t>
  </si>
  <si>
    <t xml:space="preserve">55345502</t>
  </si>
  <si>
    <t xml:space="preserve">Z/30 Dveře požární 1kříd.EW 30-C DP1 80x197 cm zámek vlož,kov.koule-klika,s tepel.vlož,pro pož.uz</t>
  </si>
  <si>
    <t xml:space="preserve">553455031</t>
  </si>
  <si>
    <t xml:space="preserve">Z/29 Dveře požární 1kříd.EW 15-C DP1 90x197 cm zámek vlož,kov.koule-klika,s tepel.vlož,pro pož.uz</t>
  </si>
  <si>
    <t xml:space="preserve">55345508</t>
  </si>
  <si>
    <t xml:space="preserve">Z/28 Dveře požární 1kříd.EW 30-C DP1 90x197 cm zámek vlož,kování klika-klika, s tepel.vlož,s prah</t>
  </si>
  <si>
    <t xml:space="preserve">55345842</t>
  </si>
  <si>
    <t xml:space="preserve">Z/27 Dveře vnitřní akustické 90x197cm, plné otočné vzduch neprůzv.RW=45 dB,zámek vlož,kov.klika-klika</t>
  </si>
  <si>
    <t xml:space="preserve">dodávka vč.kování a spec.zárubně: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769000000R00</t>
  </si>
  <si>
    <t xml:space="preserve">Montáž plastových oken + parotěs.úprava  int.+ext </t>
  </si>
  <si>
    <t xml:space="preserve">769-01</t>
  </si>
  <si>
    <t xml:space="preserve">P/1 Venkovní prosklená stěna z plastu 3220x2250 mm s OS hor.křídly a S dolními křídly, kov.celoobvod</t>
  </si>
  <si>
    <t xml:space="preserve">vč. rozšiřovacího profilu po bočních stranách pro TI:</t>
  </si>
  <si>
    <t xml:space="preserve">izolační bezpečnostní dvojsklo Connex čiré, odstín bílý:</t>
  </si>
  <si>
    <t xml:space="preserve">769-02</t>
  </si>
  <si>
    <t xml:space="preserve">P/2 Venkovní prosklená stěna z plastu 3220x2400 mm s otev.2-kř.dveřmi1500x2000,s pev.nadsv.a boč.díly</t>
  </si>
  <si>
    <t xml:space="preserve">dveře budou opatřeny signalizačním páskem z nalep.fólie:</t>
  </si>
  <si>
    <t xml:space="preserve">kování celoobvodové standardní:</t>
  </si>
  <si>
    <t xml:space="preserve">769-03</t>
  </si>
  <si>
    <t xml:space="preserve">P/3 Venkovní prosklená stěna z plastu 3670x3120 mm s otev.2-kř.dveřmi1600x2100,s pev.nadsv.a boč.díly</t>
  </si>
  <si>
    <t xml:space="preserve">769-04</t>
  </si>
  <si>
    <t xml:space="preserve">P/4 Venkovní prosklená stěna z plastu 3650x2520 mm s pevným zasklením, kování celoobvodové stand</t>
  </si>
  <si>
    <t xml:space="preserve">769-05</t>
  </si>
  <si>
    <t xml:space="preserve">P/5 Vnitřní prosklená stěna z plastu 3340x2530 mm s otev.2-kř.dveřmi1600x2100,s pev.nadsv.a boč.díly</t>
  </si>
  <si>
    <t xml:space="preserve">769-06</t>
  </si>
  <si>
    <t xml:space="preserve">P/6 Vnitřní prosklená stěna z plastu 2650x2550 mm s 1-kř.posuvnými dveřmi L 900x2000 mm</t>
  </si>
  <si>
    <t xml:space="preserve">bezpečnostní dvojsklo Connex čiré, odstín bílý:</t>
  </si>
  <si>
    <t xml:space="preserve">stěna bude opatřena signalizačním páskem z nalep.fólie:</t>
  </si>
  <si>
    <t xml:space="preserve">769-07</t>
  </si>
  <si>
    <t xml:space="preserve">P/7 Vnitřní prosklená stěna z plastu 2710x2550 mm s otev.1-kř.dveř.900x2100 P, kotvit do stropu a st</t>
  </si>
  <si>
    <t xml:space="preserve">kotvit do stropu a zděných příček, kování celoobvodové standardní:</t>
  </si>
  <si>
    <t xml:space="preserve">769-08</t>
  </si>
  <si>
    <t xml:space="preserve">P/8 Vnitřní prosklená stěna z plastu 2875x2550 mm s otev.1-kř.dveř.900x2000 L posuvnými, kotvit</t>
  </si>
  <si>
    <t xml:space="preserve">769-09</t>
  </si>
  <si>
    <t xml:space="preserve">P/9 Vnitřní prosklená stěna z plastu 2900x2550 mm s otev.1-kř.dveř.900x2000 P, kotvit do stropu a st</t>
  </si>
  <si>
    <t xml:space="preserve">769-10</t>
  </si>
  <si>
    <t xml:space="preserve">P/10 Vnitřní prosklená stěna z plastu 3000x2550 mm s otev.1-kř.dveř.900x2000 P, kotvit do stropu a st</t>
  </si>
  <si>
    <t xml:space="preserve">769-11</t>
  </si>
  <si>
    <t xml:space="preserve">P/11 Vnitřní prosklená stěna z plastu 3025x2550 mm s otev.1-kř.dveř.900x2000 P, kotvit do stropu a st</t>
  </si>
  <si>
    <t xml:space="preserve">769-12</t>
  </si>
  <si>
    <t xml:space="preserve">P/12 Vnitřní prosklená stěna z plastu 3075x2550 mm s otev.1-kř.dveř.900x2000 P+L, kotvit</t>
  </si>
  <si>
    <t xml:space="preserve">769-13</t>
  </si>
  <si>
    <t xml:space="preserve">P/13 Vnitřní prosklená stěna z plastu 3025x2550 mm s otev.1-kř.dveř.900x2000 P, kotvit</t>
  </si>
  <si>
    <t xml:space="preserve">769-14</t>
  </si>
  <si>
    <t xml:space="preserve">P/14 Plastové okno 1-kř. OS s mikroventil 400x600 </t>
  </si>
  <si>
    <t xml:space="preserve">izolační dvojsklo U=1,2 Wm-2K-1, odstín bílý:</t>
  </si>
  <si>
    <t xml:space="preserve">5.NP - P:2</t>
  </si>
  <si>
    <t xml:space="preserve">769-15</t>
  </si>
  <si>
    <t xml:space="preserve">P/15 Plastové okno 1-kř. OS s mikroventil 750x600 </t>
  </si>
  <si>
    <t xml:space="preserve">769-16</t>
  </si>
  <si>
    <t xml:space="preserve">P/16 Plastové okno 1-kř. OS s mikroventil 900x600 </t>
  </si>
  <si>
    <t xml:space="preserve">1.P - L:8</t>
  </si>
  <si>
    <t xml:space="preserve">1.P - P:5</t>
  </si>
  <si>
    <t xml:space="preserve">769-17</t>
  </si>
  <si>
    <t xml:space="preserve">P/17 Plastové okno 1-kř. S s mikroventil 1200x600 opatřit pákovým uzávěrem na levé straně okna</t>
  </si>
  <si>
    <t xml:space="preserve">769-18</t>
  </si>
  <si>
    <t xml:space="preserve">P/18 Plastové okno 2-kř. S s mikroventil 2240x600 opatřit pákovými uzávěry na obou okenních křídlech</t>
  </si>
  <si>
    <t xml:space="preserve">769-19</t>
  </si>
  <si>
    <t xml:space="preserve">P/19 Plastové okno 2-kř.OS s mikroventil 2360x1650 bude vybav.sítí proti hmyzu a horiz.vnější žaluzií</t>
  </si>
  <si>
    <t xml:space="preserve">5.NP:19</t>
  </si>
  <si>
    <t xml:space="preserve">769-20</t>
  </si>
  <si>
    <t xml:space="preserve">P/20 Plastové okno 2-kř.OS s mikroventil 2440x1770 vč.rozšiřov.profilu pro zateplení venk.stěn po obv</t>
  </si>
  <si>
    <t xml:space="preserve">okno bude vybaveno sítí proti hmyzu a horizont.vnější žaluzií:</t>
  </si>
  <si>
    <t xml:space="preserve">1.NP:13</t>
  </si>
  <si>
    <t xml:space="preserve">769-21</t>
  </si>
  <si>
    <t xml:space="preserve">P/21 Plastové okno 3-kř.OS s mikroventil 2550x2000 horní kř.pevné, dolní otevíravá a sklápěcí OS</t>
  </si>
  <si>
    <t xml:space="preserve">vč.rozšiřov.profilu po bočních stranách:</t>
  </si>
  <si>
    <t xml:space="preserve">771</t>
  </si>
  <si>
    <t xml:space="preserve">Podlahy z dlaždic a obklady</t>
  </si>
  <si>
    <t xml:space="preserve">771101121R00</t>
  </si>
  <si>
    <t xml:space="preserve">Provedení penetrace podkladu </t>
  </si>
  <si>
    <t xml:space="preserve">keram.dlažba:343,3</t>
  </si>
  <si>
    <t xml:space="preserve">schodiště:75,2</t>
  </si>
  <si>
    <t xml:space="preserve">771111141R00</t>
  </si>
  <si>
    <t xml:space="preserve">Příplatek za diagonální kladení dlažby </t>
  </si>
  <si>
    <t xml:space="preserve">P2 - chodby:57,4</t>
  </si>
  <si>
    <t xml:space="preserve">771275205RT2</t>
  </si>
  <si>
    <t xml:space="preserve">Obklad keram.schod.stupňů do tmele </t>
  </si>
  <si>
    <t xml:space="preserve">P1 - schodiště m.č. 001+101+201+301+401:16,0+14,8+14,8+14,8+14,8</t>
  </si>
  <si>
    <t xml:space="preserve">771277802R00</t>
  </si>
  <si>
    <t xml:space="preserve">Hrana stupně profil TREP - T výšky 11 mm </t>
  </si>
  <si>
    <t xml:space="preserve">1.P:1,35*(7+10)</t>
  </si>
  <si>
    <t xml:space="preserve">1.NP:1,35*(10+10)</t>
  </si>
  <si>
    <t xml:space="preserve">2.NP:1,35*(10+10)</t>
  </si>
  <si>
    <t xml:space="preserve">3.NP:1,35*(10+10)</t>
  </si>
  <si>
    <t xml:space="preserve">4.NP:1,35*(10+10)</t>
  </si>
  <si>
    <t xml:space="preserve">771475014RT1</t>
  </si>
  <si>
    <t xml:space="preserve">Obklad soklíků keram.rovných, tmel,30x10 cm </t>
  </si>
  <si>
    <t xml:space="preserve">schodiště P1:16,0*6</t>
  </si>
  <si>
    <t xml:space="preserve">chodby P2:17,6+17,4+17,4+17,4</t>
  </si>
  <si>
    <t xml:space="preserve">zádveří P9:10,5+17,5</t>
  </si>
  <si>
    <t xml:space="preserve">terasa P17:0,4+2,4+2,3+2,1+0,6</t>
  </si>
  <si>
    <t xml:space="preserve">denní místnost P15:12,2+12,2+12,3</t>
  </si>
  <si>
    <t xml:space="preserve">chodba P21:6,9</t>
  </si>
  <si>
    <t xml:space="preserve">technická + denní místnost P23:13,6+12,9</t>
  </si>
  <si>
    <t xml:space="preserve">turbočerpadla + plyny P23:6,3+3,2</t>
  </si>
  <si>
    <t xml:space="preserve">771575109RT2</t>
  </si>
  <si>
    <t xml:space="preserve">Montáž podlah keram.,režné hladké, tmel, 30x30 cm </t>
  </si>
  <si>
    <t xml:space="preserve">P2 - keram.dlažba m.č. 102+202+302+402:14,3+14,7+14,2+14,2</t>
  </si>
  <si>
    <t xml:space="preserve">P15 - keram.dlažba m.č. 124-132:2,9+8,6+2,7+2,8+2,7+2,4+7,0+7,6</t>
  </si>
  <si>
    <t xml:space="preserve">P15 m.č. 218+219,221-227:9,1+2,9+8,9+2,7+2,8+2,7+2,6+7,0+8,0</t>
  </si>
  <si>
    <t xml:space="preserve">P15 m.č. 322, 324-332:9,1+3,0+8,9+2,7+2,8+2,7+2,6+7,0+8,0</t>
  </si>
  <si>
    <t xml:space="preserve">P15 m.č. 424-432:9,3+2,9+8,9+2,7+2,8+2,7+2,6+7,0+8,0</t>
  </si>
  <si>
    <t xml:space="preserve">P21 - keram.dlažba m.č. 504a:2,8</t>
  </si>
  <si>
    <t xml:space="preserve">P23 - keram.dlažba m.č. 506, 515, 522-529:3,8+11,5+10,2+9,0+8,9+1,5+6,3+4,3+2,4+0,6</t>
  </si>
  <si>
    <t xml:space="preserve">P9 - keram.dlažba mrazuvzdorná  m.č. 104+110:6,2+15,0</t>
  </si>
  <si>
    <t xml:space="preserve">P17 - keram.dlažba mrazuvzdorná  m.č. 210:26,3</t>
  </si>
  <si>
    <t xml:space="preserve">P19 - keram.dlažba m.č.414:3,4</t>
  </si>
  <si>
    <t xml:space="preserve">771577901R00</t>
  </si>
  <si>
    <t xml:space="preserve">Podlahový profil koutový požlábek</t>
  </si>
  <si>
    <t xml:space="preserve">1.P:27,8+23,1+11,4+19,4+23,7+14,1+5,8+5,9+16,2+9,1</t>
  </si>
  <si>
    <t xml:space="preserve">1.NP:26,0+23,6+18,4+12,1+18,5+12,3+33,2+12,9+13,4</t>
  </si>
  <si>
    <t xml:space="preserve">8,6+18,7+7,7+6,7+6,7+7,0+11,6+12,8+6,6</t>
  </si>
  <si>
    <t xml:space="preserve">2.NP:18,5+24,0+17,4+25,3+18,0+18,2+67,0+8,6+19,0</t>
  </si>
  <si>
    <t xml:space="preserve">7,7+6,7+6,7+7,3+11,6+13,4+6,6+10,4</t>
  </si>
  <si>
    <t xml:space="preserve">3.NP:26,7+42,7+14,5+10,0+9,7+9,5+9,7+9,7+18,6+12,9+13,1</t>
  </si>
  <si>
    <t xml:space="preserve">8,7+19,2+7,7+6,7+6,7+7,3+11,6+13,4+6,6+10,4</t>
  </si>
  <si>
    <t xml:space="preserve">4.NP:26,8+18,1+14,4+18,0+12,2+10,9+11,4+11,7+24,9+29,5+40,8</t>
  </si>
  <si>
    <t xml:space="preserve">13,4+12,6+12,6+8,6+19,2+7,7+6,7+6,7+7,3+11,6+13,4+6,6+10,4</t>
  </si>
  <si>
    <t xml:space="preserve">5.NP:6,4+8,7+32,5+25,4+24,2+13,5+15,5+5,6+15,2+10,7</t>
  </si>
  <si>
    <t xml:space="preserve">781111111R00</t>
  </si>
  <si>
    <t xml:space="preserve">Řezání obkladaček diamantovým kotoučem </t>
  </si>
  <si>
    <t xml:space="preserve">343,3+75,2</t>
  </si>
  <si>
    <t xml:space="preserve">59763668</t>
  </si>
  <si>
    <t xml:space="preserve">Dlažba neglazovaná slinutá Taurus protiskluzná typ upř.investor</t>
  </si>
  <si>
    <t xml:space="preserve">P2:57,4*1,1</t>
  </si>
  <si>
    <t xml:space="preserve">P15:(36,7+46,7+46,8+46,9)*1,05</t>
  </si>
  <si>
    <t xml:space="preserve">P21:2,8*1,1</t>
  </si>
  <si>
    <t xml:space="preserve">P23:58,5*1,05</t>
  </si>
  <si>
    <t xml:space="preserve">P1 - schodiště:76,0*1,1</t>
  </si>
  <si>
    <t xml:space="preserve">P19:3,4*1,05</t>
  </si>
  <si>
    <t xml:space="preserve">59763716</t>
  </si>
  <si>
    <t xml:space="preserve">Dlažba mrazuvzdorná typ upř.investor</t>
  </si>
  <si>
    <t xml:space="preserve">P9:21,2*1,05</t>
  </si>
  <si>
    <t xml:space="preserve">P17:26,3*1,05</t>
  </si>
  <si>
    <t xml:space="preserve">59764045</t>
  </si>
  <si>
    <t xml:space="preserve">Sokl neglazovaný slinutý Taurus 300x80 mm</t>
  </si>
  <si>
    <t xml:space="preserve">0,1*281,2*1,05</t>
  </si>
  <si>
    <t xml:space="preserve">998771203R00</t>
  </si>
  <si>
    <t xml:space="preserve">Přesun hmot pro podlahy z dlaždic, výšky do 24 m 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P18:6,4</t>
  </si>
  <si>
    <t xml:space="preserve">P20:17,8</t>
  </si>
  <si>
    <t xml:space="preserve">776431010R00</t>
  </si>
  <si>
    <t xml:space="preserve">Montáž podlahových soklíků z koberc. pásů na lištu vč.dodávky lišty</t>
  </si>
  <si>
    <t xml:space="preserve">P14:12,2+26,9+13,1+12,6+19,1+12,3+12,9+18,3+12,6*3+17,4+12,6*3</t>
  </si>
  <si>
    <t xml:space="preserve">P22:15,1+25,2+13,3+12,9+13,1+18,5+13,7</t>
  </si>
  <si>
    <t xml:space="preserve">776521200R00</t>
  </si>
  <si>
    <t xml:space="preserve">Lepení vinylové čtverce 600x600, Chemopren </t>
  </si>
  <si>
    <t xml:space="preserve">P20 - vinylové čtverce m.č. 502:14,7</t>
  </si>
  <si>
    <t xml:space="preserve">776521230R00</t>
  </si>
  <si>
    <t xml:space="preserve">Lepení povlakových podlah z PVC, vodivých </t>
  </si>
  <si>
    <t xml:space="preserve">P11 - PVC antistatik m.č. 116:2,9</t>
  </si>
  <si>
    <t xml:space="preserve">P18 - PVC antistatik m.č. 335:1,9</t>
  </si>
  <si>
    <t xml:space="preserve">776572100R00</t>
  </si>
  <si>
    <t xml:space="preserve">Lepení povlakových podlah z pásů textilních </t>
  </si>
  <si>
    <t xml:space="preserve">P13 - zátěžový koberec m.č. 121, 122:9,8+9,8</t>
  </si>
  <si>
    <t xml:space="preserve">P14 - zátěžový koberec m.č. 123:9,1</t>
  </si>
  <si>
    <t xml:space="preserve">P14 - zátěž.koberec m.č. 204, 213-217:35,4+10,6+9,8+20,6+9,3+10,3</t>
  </si>
  <si>
    <t xml:space="preserve">P14 - zátěž.koberec m.č. 304, 318, 319, 321, 323:15,7+9,8*4</t>
  </si>
  <si>
    <t xml:space="preserve">P14 - zátěž.koberec m.č. 407, 421-423:16,0+9,8+9,8+9,8</t>
  </si>
  <si>
    <t xml:space="preserve">P22 - zátěž.koberec m.č. 504b, 507, 516-519, 521:13,4+32,0+10,9+10,3+10,6+19,7+11,6</t>
  </si>
  <si>
    <t xml:space="preserve">776-01</t>
  </si>
  <si>
    <t xml:space="preserve">D+M zdvojené podlahy s rektif.stojkami podlaha čtverce 600x600 mm</t>
  </si>
  <si>
    <t xml:space="preserve">P20 - m.č.502:14,7</t>
  </si>
  <si>
    <t xml:space="preserve">27252381</t>
  </si>
  <si>
    <t xml:space="preserve">Podlahovina vinylová</t>
  </si>
  <si>
    <t xml:space="preserve">14,7*1,1</t>
  </si>
  <si>
    <t xml:space="preserve">28412321</t>
  </si>
  <si>
    <t xml:space="preserve">Podlahovina PVC antistatická tl. 2 mm š. 2 m</t>
  </si>
  <si>
    <t xml:space="preserve">4,8*1,1</t>
  </si>
  <si>
    <t xml:space="preserve">69741048.A</t>
  </si>
  <si>
    <t xml:space="preserve">Koberec zátěžový  š. 4 m</t>
  </si>
  <si>
    <t xml:space="preserve">333,5*1,1</t>
  </si>
  <si>
    <t xml:space="preserve">9987762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215201R00</t>
  </si>
  <si>
    <t xml:space="preserve">Strojně hlazený epoxidový syst.např.Atemit tl.6 mm vč.penetrace dle systému, chemicky odolný</t>
  </si>
  <si>
    <t xml:space="preserve">P5 - m.č.005+006+009+011+013+015+016+017:22,0+7,1+9,9+2,1+15,8+5,2+5,3+1,0</t>
  </si>
  <si>
    <t xml:space="preserve">P5 - m.č.107-109, 111-114:18,1+8,7+17,4+9,3+27,8+10,3+11,1</t>
  </si>
  <si>
    <t xml:space="preserve">P6 - m.č.002+117:28,4+51,6</t>
  </si>
  <si>
    <t xml:space="preserve">P7 - m.č.007+008:18,1+20,4</t>
  </si>
  <si>
    <t xml:space="preserve">P10 - m.č.105+106:36,4+29,7</t>
  </si>
  <si>
    <t xml:space="preserve">P10 - m.č.205-209:18,1+30,5+15,8+33,8+17,1</t>
  </si>
  <si>
    <t xml:space="preserve">P10 - m.č.311+317:5,4+10,6</t>
  </si>
  <si>
    <t xml:space="preserve">P10 - m.č.405b+406, 408-411, 413:11,9+17,4+9,3+6,9+7,7+32,7</t>
  </si>
  <si>
    <t xml:space="preserve">P12 - m.č.118:5,9</t>
  </si>
  <si>
    <t xml:space="preserve">P12 - m.č.212+229:55,3+5,9</t>
  </si>
  <si>
    <t xml:space="preserve">P12 - m.č.315+334:71,3+5,9</t>
  </si>
  <si>
    <t xml:space="preserve">P12 - m.č.415+416+434:22,2+32,8+5,9</t>
  </si>
  <si>
    <t xml:space="preserve">P26 - m.č.513+514:37,9+19,3</t>
  </si>
  <si>
    <t xml:space="preserve">777240233R00</t>
  </si>
  <si>
    <t xml:space="preserve">Vyrovnávací stěrka dle systému </t>
  </si>
  <si>
    <t xml:space="preserve">P10:283,3</t>
  </si>
  <si>
    <t xml:space="preserve">P12:226,7</t>
  </si>
  <si>
    <t xml:space="preserve">P16:276,8</t>
  </si>
  <si>
    <t xml:space="preserve">777510041U00</t>
  </si>
  <si>
    <t xml:space="preserve">Strojně hlazený epoxid.syst.např. Stonclad tl.6 mm vč.penetrace dle systému</t>
  </si>
  <si>
    <t xml:space="preserve">P8 - m.č.012:2,2</t>
  </si>
  <si>
    <t xml:space="preserve">P16 - m.č.133+211+228:2,3+18,3+2,3</t>
  </si>
  <si>
    <t xml:space="preserve">P16 - m.č.305-309, 312-314, 316, 333:38,0+54,8+12,0+5,9+5,6+5,6+5,6+19,1+10,3+2,3</t>
  </si>
  <si>
    <t xml:space="preserve">P16 - m.č.404+405a+412, 417-419, 433:35,6+17,5+8,6+11,1+9,8+9,8+2,3</t>
  </si>
  <si>
    <t xml:space="preserve">P24 - m.č.505+509+511:2,3+35,6+31,8</t>
  </si>
  <si>
    <t xml:space="preserve">P27 - m.č.508:53,9</t>
  </si>
  <si>
    <t xml:space="preserve">998777203R00</t>
  </si>
  <si>
    <t xml:space="preserve">Přesun hmot pro podlahy syntetické, výšky do 24 m </t>
  </si>
  <si>
    <t xml:space="preserve">781</t>
  </si>
  <si>
    <t xml:space="preserve">Obklady keramické</t>
  </si>
  <si>
    <t xml:space="preserve">781101111R00</t>
  </si>
  <si>
    <t xml:space="preserve">Vyrovnání podkladu maltou ze SMS tl. do 7 mm </t>
  </si>
  <si>
    <t xml:space="preserve">664*0,3</t>
  </si>
  <si>
    <t xml:space="preserve">781101121R00</t>
  </si>
  <si>
    <t xml:space="preserve">Provedení penetrace podkladu - práce </t>
  </si>
  <si>
    <t xml:space="preserve">781415015RT7</t>
  </si>
  <si>
    <t xml:space="preserve">Montáž obkladů stěn, porovin., do tmele, typ upřesní investor, cena doporučená</t>
  </si>
  <si>
    <t xml:space="preserve">781491001RT1</t>
  </si>
  <si>
    <t xml:space="preserve">D+Montáž lišt k obkladům rohových, koutových i dilatačních</t>
  </si>
  <si>
    <t xml:space="preserve">660*1,06*1,1</t>
  </si>
  <si>
    <t xml:space="preserve">952901110R00</t>
  </si>
  <si>
    <t xml:space="preserve">Čištění mytí obkladů </t>
  </si>
  <si>
    <t xml:space="preserve">59782423</t>
  </si>
  <si>
    <t xml:space="preserve">Obkládačka pórov - typ upřesní nvestor</t>
  </si>
  <si>
    <t xml:space="preserve">664,0*1,05</t>
  </si>
  <si>
    <t xml:space="preserve">998781203R00</t>
  </si>
  <si>
    <t xml:space="preserve">Přesun hmot pro obklady keramické, výšky do 24 m </t>
  </si>
  <si>
    <t xml:space="preserve">783</t>
  </si>
  <si>
    <t xml:space="preserve">Nátěry</t>
  </si>
  <si>
    <t xml:space="preserve">783894120R00</t>
  </si>
  <si>
    <t xml:space="preserve">Nátěr antibakteriální umyvatelný </t>
  </si>
  <si>
    <t xml:space="preserve">1.P - omyv.nátěr:2,1*(23,1+11,4+19,4+23,7+14,1+5,8+5,9+16,2+9,1)</t>
  </si>
  <si>
    <t xml:space="preserve">odečet otvorů:-(0,9*0,5*13+1,2*2,0*3+0,9*2,0*6+0,8*2,0*4+0,6*2,0)</t>
  </si>
  <si>
    <t xml:space="preserve">1.NP - omyv.nátěr:2,1*(26,0+23,6+18,4+12,1+18,5)</t>
  </si>
  <si>
    <t xml:space="preserve">2,1*(9,7+16,0+9,9+10,2+6,6)</t>
  </si>
  <si>
    <t xml:space="preserve">odečet otvorů:-(2,5*1,2*10+0,9*2,0*5)</t>
  </si>
  <si>
    <t xml:space="preserve">2.NP - omyv.nátěr:2,1*(67,0+10,4+18,5+24,0+17,4+25,3+18,0+18,2+6,6)</t>
  </si>
  <si>
    <t xml:space="preserve">odečet otvorů:-(2,5*1,2*8+1,4*2,0*5+0,9*2,0*12+0,8*2,0*9)</t>
  </si>
  <si>
    <t xml:space="preserve">3.NP - omyv.nátěr:2,1*(26,7+42,7+14,5)</t>
  </si>
  <si>
    <t xml:space="preserve">2,1*(9,95+9,7+9,5+9,7+9,65+18,6+12,9+13,1+6,6+10,4)</t>
  </si>
  <si>
    <t xml:space="preserve">odečet otvorů:-(2,5*1,2*11+1,4*2,0*4+0,9*2,0*6+0,7*2,0*2)</t>
  </si>
  <si>
    <t xml:space="preserve">4.NP - omyv.nátěr:2,1*(26,8+18,1+18,0+12,2+10,9+11,4)</t>
  </si>
  <si>
    <t xml:space="preserve">2,1*(11,7+24,9+13,4+12,6+12,6+6,6+29,4+40,8+10,4)</t>
  </si>
  <si>
    <t xml:space="preserve">odečet otvorů:-(2,5*1,2*11+1,4*2,0*5+0,9*2,0*18+0,8*2,0*12)</t>
  </si>
  <si>
    <t xml:space="preserve">5.NP - omyv.nátěr:2,1*(5,6+32,4+25,4+24,2)</t>
  </si>
  <si>
    <t xml:space="preserve">odečet otvorů:-(2,5*1,2*7+1,4*2,0*3)</t>
  </si>
  <si>
    <t xml:space="preserve">784</t>
  </si>
  <si>
    <t xml:space="preserve">Malby</t>
  </si>
  <si>
    <t xml:space="preserve">784442021RT2</t>
  </si>
  <si>
    <t xml:space="preserve">Malba disperzní interiérová výška do 3,8 m pro SDK 2 x nátěr, 1 x penetrace</t>
  </si>
  <si>
    <t xml:space="preserve">174,0+125,7*2+22,5*2+90,8*2+47,9*2+11,8*2+63,8*2</t>
  </si>
  <si>
    <t xml:space="preserve">554,0+57,8+325,7+43,3+602,0+8,5</t>
  </si>
  <si>
    <t xml:space="preserve">8,8*0,5+36,6*0,5</t>
  </si>
  <si>
    <t xml:space="preserve">784452271R00</t>
  </si>
  <si>
    <t xml:space="preserve">Malba směsí tekutou 2x, 1barva, místnost do 3,8 m </t>
  </si>
  <si>
    <t xml:space="preserve">stropy:1233,0</t>
  </si>
  <si>
    <t xml:space="preserve">stěny:153,4+198,0+4785,0+611,6</t>
  </si>
  <si>
    <t xml:space="preserve">786</t>
  </si>
  <si>
    <t xml:space="preserve">Čalounické úpravy</t>
  </si>
  <si>
    <t xml:space="preserve">786616320R00</t>
  </si>
  <si>
    <t xml:space="preserve">D+M zatemňovacích rolet 2350x1740 mm </t>
  </si>
  <si>
    <t xml:space="preserve">786623112R00</t>
  </si>
  <si>
    <t xml:space="preserve">D+M exteriérové žaluzie 2250x1790 mm </t>
  </si>
  <si>
    <t xml:space="preserve">M24-02</t>
  </si>
  <si>
    <t xml:space="preserve">Rozpočet chlazení </t>
  </si>
  <si>
    <t xml:space="preserve">998786203R00</t>
  </si>
  <si>
    <t xml:space="preserve">Přesun hmot pro čalounické úpravy, výšky do 24 m </t>
  </si>
  <si>
    <t xml:space="preserve">788</t>
  </si>
  <si>
    <t xml:space="preserve">PC01</t>
  </si>
  <si>
    <t xml:space="preserve">D+M Hasicí přístroj práškové PHP 15 has.jednotek </t>
  </si>
  <si>
    <t xml:space="preserve">PC02</t>
  </si>
  <si>
    <t xml:space="preserve">D+M Hasicí přístroj práškový PHP-12 hasících jednotek</t>
  </si>
  <si>
    <t xml:space="preserve">M21</t>
  </si>
  <si>
    <t xml:space="preserve">Elektromontáže</t>
  </si>
  <si>
    <t xml:space="preserve">M21-01</t>
  </si>
  <si>
    <t xml:space="preserve">D+M Elektro dle samostatného rozpočtu specialisty </t>
  </si>
  <si>
    <t xml:space="preserve">M24</t>
  </si>
  <si>
    <t xml:space="preserve">Montáže vzduchotechnických zařízení</t>
  </si>
  <si>
    <t xml:space="preserve">M24-01</t>
  </si>
  <si>
    <t xml:space="preserve">D+M VZT dle samostatného rozpočtu specialisty </t>
  </si>
  <si>
    <t xml:space="preserve">M33</t>
  </si>
  <si>
    <t xml:space="preserve">Montáže dopravních zařízení a vah-výtahy</t>
  </si>
  <si>
    <t xml:space="preserve">M33-01</t>
  </si>
  <si>
    <t xml:space="preserve">D+M výtah V1 S5300 na 5 podl. nosnost 800 kg dle samostatného rozpočtu specialisty</t>
  </si>
  <si>
    <t xml:space="preserve">M33-02</t>
  </si>
  <si>
    <t xml:space="preserve">D+M výtah V2  SDW na 6 podl. nosnost 50 kg dle samostatného rozpočtu specialisty</t>
  </si>
  <si>
    <t xml:space="preserve">M33-03</t>
  </si>
  <si>
    <t xml:space="preserve">D+M výtah V3  SDW na 6 podl. nosnost 50 kg dle samostatného rozpočtu specialisty</t>
  </si>
  <si>
    <t xml:space="preserve">M36</t>
  </si>
  <si>
    <t xml:space="preserve">Montáže měřících a regulačních zařízení</t>
  </si>
  <si>
    <t xml:space="preserve">M36-01</t>
  </si>
  <si>
    <t xml:space="preserve">D+M Měření a regulace dle samost. rozpočtu special </t>
  </si>
  <si>
    <t xml:space="preserve">M41</t>
  </si>
  <si>
    <t xml:space="preserve">Montáž zařízení chemického průmyslu</t>
  </si>
  <si>
    <t xml:space="preserve">M41-01</t>
  </si>
  <si>
    <t xml:space="preserve">D+M Technické plyny </t>
  </si>
  <si>
    <t xml:space="preserve">M58</t>
  </si>
  <si>
    <t xml:space="preserve">M58-01</t>
  </si>
  <si>
    <t xml:space="preserve">D+M Slaboproudy dle samostat. rozpočtu specialisty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2395,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mmm\-yy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40299</v>
      </c>
      <c r="D2" s="4" t="str">
        <f aca="false">Rekapitulace!G2</f>
        <v>SO 01 Rekonstrukce pavilonu č.3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/>
      <c r="O6" s="21"/>
    </row>
    <row r="7" customFormat="false" ht="12.95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tr">
        <f aca="false">Projektant</f>
        <v>INTAR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 t="s">
        <v>21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2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51</f>
        <v>Ztížené výrobní podmínky</v>
      </c>
      <c r="E15" s="55"/>
      <c r="F15" s="56"/>
      <c r="G15" s="53" t="n">
        <f aca="false">Rekapitulace!I51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52</f>
        <v>Oborová přirážka</v>
      </c>
      <c r="E16" s="57"/>
      <c r="F16" s="58"/>
      <c r="G16" s="53" t="n">
        <f aca="false">Rekapitulace!I52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53</f>
        <v>Přesun stavebních kapacit</v>
      </c>
      <c r="E17" s="57"/>
      <c r="F17" s="58"/>
      <c r="G17" s="53" t="n">
        <f aca="false">Rekapitulace!I53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54</f>
        <v>Mimostaveništní doprava</v>
      </c>
      <c r="E18" s="57"/>
      <c r="F18" s="58"/>
      <c r="G18" s="53" t="n">
        <f aca="false">Rekapitulace!I54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55</f>
        <v>Zařízení staveniště</v>
      </c>
      <c r="E19" s="57"/>
      <c r="F19" s="58"/>
      <c r="G19" s="53" t="n">
        <f aca="false">Rekapitulace!I5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56</f>
        <v>Provoz investora</v>
      </c>
      <c r="E20" s="57"/>
      <c r="F20" s="58"/>
      <c r="G20" s="53" t="n">
        <f aca="false">Rekapitulace!I56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57</f>
        <v>Kompletační činnost (IČD)</v>
      </c>
      <c r="E21" s="57"/>
      <c r="F21" s="58"/>
      <c r="G21" s="53" t="n">
        <f aca="false">Rekapitulace!I57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20006031-3 Rekonstrukce pavilonu č.3</v>
      </c>
      <c r="D1" s="101"/>
      <c r="E1" s="102"/>
      <c r="F1" s="101"/>
      <c r="G1" s="103" t="s">
        <v>58</v>
      </c>
      <c r="H1" s="104" t="n">
        <v>40299</v>
      </c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01 SO 01 Rekonstrukce pavilonu č.3</v>
      </c>
      <c r="D2" s="108"/>
      <c r="E2" s="109"/>
      <c r="F2" s="108"/>
      <c r="G2" s="110" t="s">
        <v>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44</f>
        <v>0</v>
      </c>
      <c r="F7" s="121" t="n">
        <f aca="false">Položky!BB44</f>
        <v>0</v>
      </c>
      <c r="G7" s="121" t="n">
        <f aca="false">Položky!BC44</f>
        <v>0</v>
      </c>
      <c r="H7" s="121" t="n">
        <f aca="false">Položky!BD44</f>
        <v>0</v>
      </c>
      <c r="I7" s="122" t="n">
        <f aca="false">Položky!BE44</f>
        <v>0</v>
      </c>
    </row>
    <row r="8" s="34" customFormat="true" ht="12.75" hidden="false" customHeight="false" outlineLevel="0" collapsed="false">
      <c r="A8" s="117" t="str">
        <f aca="false">Položky!B45</f>
        <v>2</v>
      </c>
      <c r="B8" s="118" t="str">
        <f aca="false">Položky!C45</f>
        <v>Základy a zvláštní zakládání</v>
      </c>
      <c r="C8" s="63"/>
      <c r="D8" s="119"/>
      <c r="E8" s="120" t="n">
        <f aca="false">Položky!BA122</f>
        <v>0</v>
      </c>
      <c r="F8" s="121" t="n">
        <f aca="false">Položky!BB122</f>
        <v>0</v>
      </c>
      <c r="G8" s="121" t="n">
        <f aca="false">Položky!BC122</f>
        <v>0</v>
      </c>
      <c r="H8" s="121" t="n">
        <f aca="false">Položky!BD122</f>
        <v>0</v>
      </c>
      <c r="I8" s="122" t="n">
        <f aca="false">Položky!BE122</f>
        <v>0</v>
      </c>
    </row>
    <row r="9" s="34" customFormat="true" ht="12.75" hidden="false" customHeight="false" outlineLevel="0" collapsed="false">
      <c r="A9" s="117" t="str">
        <f aca="false">Položky!B123</f>
        <v>21</v>
      </c>
      <c r="B9" s="118" t="str">
        <f aca="false">Položky!C123</f>
        <v>Úprava podloží a základ.spáry</v>
      </c>
      <c r="C9" s="63"/>
      <c r="D9" s="119"/>
      <c r="E9" s="120" t="n">
        <f aca="false">Položky!BA129</f>
        <v>0</v>
      </c>
      <c r="F9" s="121" t="n">
        <f aca="false">Položky!BB129</f>
        <v>0</v>
      </c>
      <c r="G9" s="121" t="n">
        <f aca="false">Položky!BC129</f>
        <v>0</v>
      </c>
      <c r="H9" s="121" t="n">
        <f aca="false">Položky!BD129</f>
        <v>0</v>
      </c>
      <c r="I9" s="122" t="n">
        <f aca="false">Položky!BE129</f>
        <v>0</v>
      </c>
    </row>
    <row r="10" s="34" customFormat="true" ht="12.75" hidden="false" customHeight="false" outlineLevel="0" collapsed="false">
      <c r="A10" s="117" t="str">
        <f aca="false">Položky!B130</f>
        <v>3</v>
      </c>
      <c r="B10" s="118" t="str">
        <f aca="false">Položky!C130</f>
        <v>Svislé a kompletní konstrukce</v>
      </c>
      <c r="C10" s="63"/>
      <c r="D10" s="119"/>
      <c r="E10" s="120" t="n">
        <f aca="false">Položky!BA356</f>
        <v>0</v>
      </c>
      <c r="F10" s="121" t="n">
        <f aca="false">Položky!BB356</f>
        <v>0</v>
      </c>
      <c r="G10" s="121" t="n">
        <f aca="false">Položky!BC356</f>
        <v>0</v>
      </c>
      <c r="H10" s="121" t="n">
        <f aca="false">Položky!BD356</f>
        <v>0</v>
      </c>
      <c r="I10" s="122" t="n">
        <f aca="false">Položky!BE356</f>
        <v>0</v>
      </c>
    </row>
    <row r="11" s="34" customFormat="true" ht="12.75" hidden="false" customHeight="false" outlineLevel="0" collapsed="false">
      <c r="A11" s="117" t="str">
        <f aca="false">Položky!B357</f>
        <v>342</v>
      </c>
      <c r="B11" s="118" t="str">
        <f aca="false">Položky!C357</f>
        <v>SDK konstrukce</v>
      </c>
      <c r="C11" s="63"/>
      <c r="D11" s="119"/>
      <c r="E11" s="120" t="n">
        <f aca="false">Položky!BA430</f>
        <v>0</v>
      </c>
      <c r="F11" s="121" t="n">
        <f aca="false">Položky!BB430</f>
        <v>0</v>
      </c>
      <c r="G11" s="121" t="n">
        <f aca="false">Položky!BC430</f>
        <v>0</v>
      </c>
      <c r="H11" s="121" t="n">
        <f aca="false">Položky!BD430</f>
        <v>0</v>
      </c>
      <c r="I11" s="122" t="n">
        <f aca="false">Položky!BE430</f>
        <v>0</v>
      </c>
    </row>
    <row r="12" s="34" customFormat="true" ht="12.75" hidden="false" customHeight="false" outlineLevel="0" collapsed="false">
      <c r="A12" s="117" t="str">
        <f aca="false">Položky!B431</f>
        <v>4</v>
      </c>
      <c r="B12" s="118" t="str">
        <f aca="false">Položky!C431</f>
        <v>Vodorovné konstrukce</v>
      </c>
      <c r="C12" s="63"/>
      <c r="D12" s="119"/>
      <c r="E12" s="120" t="n">
        <f aca="false">Položky!BA477</f>
        <v>0</v>
      </c>
      <c r="F12" s="121" t="n">
        <f aca="false">Položky!BB477</f>
        <v>0</v>
      </c>
      <c r="G12" s="121" t="n">
        <f aca="false">Položky!BC477</f>
        <v>0</v>
      </c>
      <c r="H12" s="121" t="n">
        <f aca="false">Položky!BD477</f>
        <v>0</v>
      </c>
      <c r="I12" s="122" t="n">
        <f aca="false">Položky!BE477</f>
        <v>0</v>
      </c>
    </row>
    <row r="13" s="34" customFormat="true" ht="12.75" hidden="false" customHeight="false" outlineLevel="0" collapsed="false">
      <c r="A13" s="117" t="str">
        <f aca="false">Položky!B478</f>
        <v>5</v>
      </c>
      <c r="B13" s="118" t="str">
        <f aca="false">Položky!C478</f>
        <v>Komunikace</v>
      </c>
      <c r="C13" s="63"/>
      <c r="D13" s="119"/>
      <c r="E13" s="120" t="n">
        <f aca="false">Položky!BA486</f>
        <v>0</v>
      </c>
      <c r="F13" s="121" t="n">
        <f aca="false">Položky!BB486</f>
        <v>0</v>
      </c>
      <c r="G13" s="121" t="n">
        <f aca="false">Položky!BC486</f>
        <v>0</v>
      </c>
      <c r="H13" s="121" t="n">
        <f aca="false">Položky!BD486</f>
        <v>0</v>
      </c>
      <c r="I13" s="122" t="n">
        <f aca="false">Položky!BE486</f>
        <v>0</v>
      </c>
    </row>
    <row r="14" s="34" customFormat="true" ht="12.75" hidden="false" customHeight="false" outlineLevel="0" collapsed="false">
      <c r="A14" s="117" t="str">
        <f aca="false">Položky!B487</f>
        <v>61</v>
      </c>
      <c r="B14" s="118" t="str">
        <f aca="false">Položky!C487</f>
        <v>Upravy povrchů vnitřní</v>
      </c>
      <c r="C14" s="63"/>
      <c r="D14" s="119"/>
      <c r="E14" s="120" t="n">
        <f aca="false">Položky!BA610</f>
        <v>0</v>
      </c>
      <c r="F14" s="121" t="n">
        <f aca="false">Položky!BB610</f>
        <v>0</v>
      </c>
      <c r="G14" s="121" t="n">
        <f aca="false">Položky!BC610</f>
        <v>0</v>
      </c>
      <c r="H14" s="121" t="n">
        <f aca="false">Položky!BD610</f>
        <v>0</v>
      </c>
      <c r="I14" s="122" t="n">
        <f aca="false">Položky!BE610</f>
        <v>0</v>
      </c>
    </row>
    <row r="15" s="34" customFormat="true" ht="12.75" hidden="false" customHeight="false" outlineLevel="0" collapsed="false">
      <c r="A15" s="117" t="str">
        <f aca="false">Položky!B611</f>
        <v>62</v>
      </c>
      <c r="B15" s="118" t="str">
        <f aca="false">Položky!C611</f>
        <v>Úpravy povrchů vnější</v>
      </c>
      <c r="C15" s="63"/>
      <c r="D15" s="119"/>
      <c r="E15" s="120" t="n">
        <f aca="false">Položky!BA667</f>
        <v>0</v>
      </c>
      <c r="F15" s="121" t="n">
        <f aca="false">Položky!BB667</f>
        <v>0</v>
      </c>
      <c r="G15" s="121" t="n">
        <f aca="false">Položky!BC667</f>
        <v>0</v>
      </c>
      <c r="H15" s="121" t="n">
        <f aca="false">Položky!BD667</f>
        <v>0</v>
      </c>
      <c r="I15" s="122" t="n">
        <f aca="false">Položky!BE667</f>
        <v>0</v>
      </c>
    </row>
    <row r="16" s="34" customFormat="true" ht="12.75" hidden="false" customHeight="false" outlineLevel="0" collapsed="false">
      <c r="A16" s="117" t="str">
        <f aca="false">Položky!B668</f>
        <v>63</v>
      </c>
      <c r="B16" s="118" t="str">
        <f aca="false">Položky!C668</f>
        <v>Podlahy a podlahové konstrukce</v>
      </c>
      <c r="C16" s="63"/>
      <c r="D16" s="119"/>
      <c r="E16" s="120" t="n">
        <f aca="false">Položky!BA758</f>
        <v>0</v>
      </c>
      <c r="F16" s="121" t="n">
        <f aca="false">Položky!BB758</f>
        <v>0</v>
      </c>
      <c r="G16" s="121" t="n">
        <f aca="false">Položky!BC758</f>
        <v>0</v>
      </c>
      <c r="H16" s="121" t="n">
        <f aca="false">Položky!BD758</f>
        <v>0</v>
      </c>
      <c r="I16" s="122" t="n">
        <f aca="false">Položky!BE758</f>
        <v>0</v>
      </c>
    </row>
    <row r="17" s="34" customFormat="true" ht="12.75" hidden="false" customHeight="false" outlineLevel="0" collapsed="false">
      <c r="A17" s="117" t="str">
        <f aca="false">Položky!B759</f>
        <v>64</v>
      </c>
      <c r="B17" s="118" t="str">
        <f aca="false">Položky!C759</f>
        <v>Výplně otvorů</v>
      </c>
      <c r="C17" s="63"/>
      <c r="D17" s="119"/>
      <c r="E17" s="120" t="n">
        <f aca="false">Položky!BA890</f>
        <v>0</v>
      </c>
      <c r="F17" s="121" t="n">
        <f aca="false">Položky!BB890</f>
        <v>0</v>
      </c>
      <c r="G17" s="121" t="n">
        <f aca="false">Položky!BC890</f>
        <v>0</v>
      </c>
      <c r="H17" s="121" t="n">
        <f aca="false">Položky!BD890</f>
        <v>0</v>
      </c>
      <c r="I17" s="122" t="n">
        <f aca="false">Položky!BE890</f>
        <v>0</v>
      </c>
    </row>
    <row r="18" s="34" customFormat="true" ht="12.75" hidden="false" customHeight="false" outlineLevel="0" collapsed="false">
      <c r="A18" s="117" t="str">
        <f aca="false">Položky!B891</f>
        <v>94</v>
      </c>
      <c r="B18" s="118" t="str">
        <f aca="false">Položky!C891</f>
        <v>Lešení a stavební výtahy</v>
      </c>
      <c r="C18" s="63"/>
      <c r="D18" s="119"/>
      <c r="E18" s="120" t="n">
        <f aca="false">Položky!BA923</f>
        <v>0</v>
      </c>
      <c r="F18" s="121" t="n">
        <f aca="false">Položky!BB923</f>
        <v>0</v>
      </c>
      <c r="G18" s="121" t="n">
        <f aca="false">Položky!BC923</f>
        <v>0</v>
      </c>
      <c r="H18" s="121" t="n">
        <f aca="false">Položky!BD923</f>
        <v>0</v>
      </c>
      <c r="I18" s="122" t="n">
        <f aca="false">Položky!BE923</f>
        <v>0</v>
      </c>
    </row>
    <row r="19" s="34" customFormat="true" ht="12.75" hidden="false" customHeight="false" outlineLevel="0" collapsed="false">
      <c r="A19" s="117" t="str">
        <f aca="false">Položky!B924</f>
        <v>95</v>
      </c>
      <c r="B19" s="118" t="str">
        <f aca="false">Položky!C924</f>
        <v>Dokončovací konstrukce na pozemních stavbách</v>
      </c>
      <c r="C19" s="63"/>
      <c r="D19" s="119"/>
      <c r="E19" s="120" t="n">
        <f aca="false">Položky!BA945</f>
        <v>0</v>
      </c>
      <c r="F19" s="121" t="n">
        <f aca="false">Položky!BB945</f>
        <v>0</v>
      </c>
      <c r="G19" s="121" t="n">
        <f aca="false">Položky!BC945</f>
        <v>0</v>
      </c>
      <c r="H19" s="121" t="n">
        <f aca="false">Položky!BD945</f>
        <v>0</v>
      </c>
      <c r="I19" s="122" t="n">
        <f aca="false">Položky!BE945</f>
        <v>0</v>
      </c>
    </row>
    <row r="20" s="34" customFormat="true" ht="12.75" hidden="false" customHeight="false" outlineLevel="0" collapsed="false">
      <c r="A20" s="117" t="str">
        <f aca="false">Položky!B946</f>
        <v>96</v>
      </c>
      <c r="B20" s="118" t="str">
        <f aca="false">Položky!C946</f>
        <v>Bourání konstrukcí</v>
      </c>
      <c r="C20" s="63"/>
      <c r="D20" s="119"/>
      <c r="E20" s="120" t="n">
        <f aca="false">Položky!BA1469</f>
        <v>0</v>
      </c>
      <c r="F20" s="121" t="n">
        <f aca="false">Položky!BB1469</f>
        <v>0</v>
      </c>
      <c r="G20" s="121" t="n">
        <f aca="false">Položky!BC1469</f>
        <v>0</v>
      </c>
      <c r="H20" s="121" t="n">
        <f aca="false">Položky!BD1469</f>
        <v>0</v>
      </c>
      <c r="I20" s="122" t="n">
        <f aca="false">Položky!BE1469</f>
        <v>0</v>
      </c>
    </row>
    <row r="21" s="34" customFormat="true" ht="12.75" hidden="false" customHeight="false" outlineLevel="0" collapsed="false">
      <c r="A21" s="117" t="str">
        <f aca="false">Položky!B1470</f>
        <v>99</v>
      </c>
      <c r="B21" s="118" t="str">
        <f aca="false">Položky!C1470</f>
        <v>Staveništní přesun hmot</v>
      </c>
      <c r="C21" s="63"/>
      <c r="D21" s="119"/>
      <c r="E21" s="120" t="n">
        <f aca="false">Položky!BA1472</f>
        <v>0</v>
      </c>
      <c r="F21" s="121" t="n">
        <f aca="false">Položky!BB1472</f>
        <v>0</v>
      </c>
      <c r="G21" s="121" t="n">
        <f aca="false">Položky!BC1472</f>
        <v>0</v>
      </c>
      <c r="H21" s="121" t="n">
        <f aca="false">Položky!BD1472</f>
        <v>0</v>
      </c>
      <c r="I21" s="122" t="n">
        <f aca="false">Položky!BE1472</f>
        <v>0</v>
      </c>
    </row>
    <row r="22" s="34" customFormat="true" ht="12.75" hidden="false" customHeight="false" outlineLevel="0" collapsed="false">
      <c r="A22" s="117" t="str">
        <f aca="false">Položky!B1473</f>
        <v>711</v>
      </c>
      <c r="B22" s="118" t="str">
        <f aca="false">Položky!C1473</f>
        <v>Izolace proti vodě</v>
      </c>
      <c r="C22" s="63"/>
      <c r="D22" s="119"/>
      <c r="E22" s="120" t="n">
        <f aca="false">Položky!BA1511</f>
        <v>0</v>
      </c>
      <c r="F22" s="121" t="n">
        <f aca="false">Položky!BB1511</f>
        <v>0</v>
      </c>
      <c r="G22" s="121" t="n">
        <f aca="false">Položky!BC1511</f>
        <v>0</v>
      </c>
      <c r="H22" s="121" t="n">
        <f aca="false">Položky!BD1511</f>
        <v>0</v>
      </c>
      <c r="I22" s="122" t="n">
        <f aca="false">Položky!BE1511</f>
        <v>0</v>
      </c>
    </row>
    <row r="23" s="34" customFormat="true" ht="12.75" hidden="false" customHeight="false" outlineLevel="0" collapsed="false">
      <c r="A23" s="117" t="str">
        <f aca="false">Položky!B1512</f>
        <v>713</v>
      </c>
      <c r="B23" s="118" t="str">
        <f aca="false">Položky!C1512</f>
        <v>Izolace tepelné</v>
      </c>
      <c r="C23" s="63"/>
      <c r="D23" s="119"/>
      <c r="E23" s="120" t="n">
        <f aca="false">Položky!BA1581</f>
        <v>0</v>
      </c>
      <c r="F23" s="121" t="n">
        <f aca="false">Položky!BB1581</f>
        <v>0</v>
      </c>
      <c r="G23" s="121" t="n">
        <f aca="false">Položky!BC1581</f>
        <v>0</v>
      </c>
      <c r="H23" s="121" t="n">
        <f aca="false">Položky!BD1581</f>
        <v>0</v>
      </c>
      <c r="I23" s="122" t="n">
        <f aca="false">Položky!BE1581</f>
        <v>0</v>
      </c>
    </row>
    <row r="24" s="34" customFormat="true" ht="12.75" hidden="false" customHeight="false" outlineLevel="0" collapsed="false">
      <c r="A24" s="117" t="str">
        <f aca="false">Položky!B1582</f>
        <v>720</v>
      </c>
      <c r="B24" s="118" t="str">
        <f aca="false">Položky!C1582</f>
        <v>Zdravotechnická instalace</v>
      </c>
      <c r="C24" s="63"/>
      <c r="D24" s="119"/>
      <c r="E24" s="120" t="n">
        <f aca="false">Položky!BA1584</f>
        <v>0</v>
      </c>
      <c r="F24" s="121" t="n">
        <f aca="false">Položky!BB1584</f>
        <v>0</v>
      </c>
      <c r="G24" s="121" t="n">
        <f aca="false">Položky!BC1584</f>
        <v>0</v>
      </c>
      <c r="H24" s="121" t="n">
        <f aca="false">Položky!BD1584</f>
        <v>0</v>
      </c>
      <c r="I24" s="122" t="n">
        <f aca="false">Položky!BE1584</f>
        <v>0</v>
      </c>
    </row>
    <row r="25" s="34" customFormat="true" ht="12.75" hidden="false" customHeight="false" outlineLevel="0" collapsed="false">
      <c r="A25" s="117" t="str">
        <f aca="false">Položky!B1585</f>
        <v>723</v>
      </c>
      <c r="B25" s="118" t="str">
        <f aca="false">Položky!C1585</f>
        <v>Vnitřní plynovod</v>
      </c>
      <c r="C25" s="63"/>
      <c r="D25" s="119"/>
      <c r="E25" s="120" t="n">
        <f aca="false">Položky!BA1587</f>
        <v>0</v>
      </c>
      <c r="F25" s="121" t="n">
        <f aca="false">Položky!BB1587</f>
        <v>0</v>
      </c>
      <c r="G25" s="121" t="n">
        <f aca="false">Položky!BC1587</f>
        <v>0</v>
      </c>
      <c r="H25" s="121" t="n">
        <f aca="false">Položky!BD1587</f>
        <v>0</v>
      </c>
      <c r="I25" s="122" t="n">
        <f aca="false">Položky!BE1587</f>
        <v>0</v>
      </c>
    </row>
    <row r="26" s="34" customFormat="true" ht="12.75" hidden="false" customHeight="false" outlineLevel="0" collapsed="false">
      <c r="A26" s="117" t="str">
        <f aca="false">Položky!B1588</f>
        <v>730</v>
      </c>
      <c r="B26" s="118" t="str">
        <f aca="false">Položky!C1588</f>
        <v>Ústřední vytápění</v>
      </c>
      <c r="C26" s="63"/>
      <c r="D26" s="119"/>
      <c r="E26" s="120" t="n">
        <f aca="false">Položky!BA1590</f>
        <v>0</v>
      </c>
      <c r="F26" s="121" t="n">
        <f aca="false">Položky!BB1590</f>
        <v>0</v>
      </c>
      <c r="G26" s="121" t="n">
        <f aca="false">Položky!BC1590</f>
        <v>0</v>
      </c>
      <c r="H26" s="121" t="n">
        <f aca="false">Položky!BD1590</f>
        <v>0</v>
      </c>
      <c r="I26" s="122" t="n">
        <f aca="false">Položky!BE1590</f>
        <v>0</v>
      </c>
    </row>
    <row r="27" s="34" customFormat="true" ht="12.75" hidden="false" customHeight="false" outlineLevel="0" collapsed="false">
      <c r="A27" s="117" t="str">
        <f aca="false">Položky!B1591</f>
        <v>764</v>
      </c>
      <c r="B27" s="118" t="str">
        <f aca="false">Položky!C1591</f>
        <v>Konstrukce klempířské</v>
      </c>
      <c r="C27" s="63"/>
      <c r="D27" s="119"/>
      <c r="E27" s="120" t="n">
        <f aca="false">Položky!BA1659</f>
        <v>0</v>
      </c>
      <c r="F27" s="121" t="n">
        <f aca="false">Položky!BB1659</f>
        <v>0</v>
      </c>
      <c r="G27" s="121" t="n">
        <f aca="false">Položky!BC1659</f>
        <v>0</v>
      </c>
      <c r="H27" s="121" t="n">
        <f aca="false">Položky!BD1659</f>
        <v>0</v>
      </c>
      <c r="I27" s="122" t="n">
        <f aca="false">Položky!BE1659</f>
        <v>0</v>
      </c>
    </row>
    <row r="28" s="34" customFormat="true" ht="12.75" hidden="false" customHeight="false" outlineLevel="0" collapsed="false">
      <c r="A28" s="117" t="str">
        <f aca="false">Položky!B1660</f>
        <v>766</v>
      </c>
      <c r="B28" s="118" t="str">
        <f aca="false">Položky!C1660</f>
        <v>Konstrukce truhlářské</v>
      </c>
      <c r="C28" s="63"/>
      <c r="D28" s="119"/>
      <c r="E28" s="120" t="n">
        <f aca="false">Položky!BA1857</f>
        <v>0</v>
      </c>
      <c r="F28" s="121" t="n">
        <f aca="false">Položky!BB1857</f>
        <v>0</v>
      </c>
      <c r="G28" s="121" t="n">
        <f aca="false">Položky!BC1857</f>
        <v>0</v>
      </c>
      <c r="H28" s="121" t="n">
        <f aca="false">Položky!BD1857</f>
        <v>0</v>
      </c>
      <c r="I28" s="122" t="n">
        <f aca="false">Položky!BE1857</f>
        <v>0</v>
      </c>
    </row>
    <row r="29" s="34" customFormat="true" ht="12.75" hidden="false" customHeight="false" outlineLevel="0" collapsed="false">
      <c r="A29" s="117" t="str">
        <f aca="false">Položky!B1858</f>
        <v>767</v>
      </c>
      <c r="B29" s="118" t="str">
        <f aca="false">Položky!C1858</f>
        <v>Konstrukce zámečnické</v>
      </c>
      <c r="C29" s="63"/>
      <c r="D29" s="119"/>
      <c r="E29" s="120" t="n">
        <f aca="false">Položky!BA1953</f>
        <v>0</v>
      </c>
      <c r="F29" s="121" t="n">
        <f aca="false">Položky!BB1953</f>
        <v>0</v>
      </c>
      <c r="G29" s="121" t="n">
        <f aca="false">Položky!BC1953</f>
        <v>0</v>
      </c>
      <c r="H29" s="121" t="n">
        <f aca="false">Položky!BD1953</f>
        <v>0</v>
      </c>
      <c r="I29" s="122" t="n">
        <f aca="false">Položky!BE1953</f>
        <v>0</v>
      </c>
    </row>
    <row r="30" s="34" customFormat="true" ht="12.75" hidden="false" customHeight="false" outlineLevel="0" collapsed="false">
      <c r="A30" s="117" t="str">
        <f aca="false">Položky!B1954</f>
        <v>769</v>
      </c>
      <c r="B30" s="118" t="str">
        <f aca="false">Položky!C1954</f>
        <v>Otvorové prvky z plastu</v>
      </c>
      <c r="C30" s="63"/>
      <c r="D30" s="119"/>
      <c r="E30" s="120" t="n">
        <f aca="false">Položky!BA2084</f>
        <v>0</v>
      </c>
      <c r="F30" s="121" t="n">
        <f aca="false">Položky!BB2084</f>
        <v>0</v>
      </c>
      <c r="G30" s="121" t="n">
        <f aca="false">Položky!BC2084</f>
        <v>0</v>
      </c>
      <c r="H30" s="121" t="n">
        <f aca="false">Položky!BD2084</f>
        <v>0</v>
      </c>
      <c r="I30" s="122" t="n">
        <f aca="false">Položky!BE2084</f>
        <v>0</v>
      </c>
    </row>
    <row r="31" s="34" customFormat="true" ht="12.75" hidden="false" customHeight="false" outlineLevel="0" collapsed="false">
      <c r="A31" s="117" t="str">
        <f aca="false">Položky!B2085</f>
        <v>771</v>
      </c>
      <c r="B31" s="118" t="str">
        <f aca="false">Položky!C2085</f>
        <v>Podlahy z dlaždic a obklady</v>
      </c>
      <c r="C31" s="63"/>
      <c r="D31" s="119"/>
      <c r="E31" s="120" t="n">
        <f aca="false">Položky!BA2146</f>
        <v>0</v>
      </c>
      <c r="F31" s="121" t="n">
        <f aca="false">Položky!BB2146</f>
        <v>0</v>
      </c>
      <c r="G31" s="121" t="n">
        <f aca="false">Položky!BC2146</f>
        <v>0</v>
      </c>
      <c r="H31" s="121" t="n">
        <f aca="false">Položky!BD2146</f>
        <v>0</v>
      </c>
      <c r="I31" s="122" t="n">
        <f aca="false">Položky!BE2146</f>
        <v>0</v>
      </c>
    </row>
    <row r="32" s="34" customFormat="true" ht="12.75" hidden="false" customHeight="false" outlineLevel="0" collapsed="false">
      <c r="A32" s="117" t="str">
        <f aca="false">Položky!B2147</f>
        <v>776</v>
      </c>
      <c r="B32" s="118" t="str">
        <f aca="false">Položky!C2147</f>
        <v>Podlahy povlakové</v>
      </c>
      <c r="C32" s="63"/>
      <c r="D32" s="119"/>
      <c r="E32" s="120" t="n">
        <f aca="false">Položky!BA2177</f>
        <v>0</v>
      </c>
      <c r="F32" s="121" t="n">
        <f aca="false">Položky!BB2177</f>
        <v>0</v>
      </c>
      <c r="G32" s="121" t="n">
        <f aca="false">Položky!BC2177</f>
        <v>0</v>
      </c>
      <c r="H32" s="121" t="n">
        <f aca="false">Položky!BD2177</f>
        <v>0</v>
      </c>
      <c r="I32" s="122" t="n">
        <f aca="false">Položky!BE2177</f>
        <v>0</v>
      </c>
    </row>
    <row r="33" s="34" customFormat="true" ht="12.75" hidden="false" customHeight="false" outlineLevel="0" collapsed="false">
      <c r="A33" s="117" t="str">
        <f aca="false">Položky!B2178</f>
        <v>777</v>
      </c>
      <c r="B33" s="118" t="str">
        <f aca="false">Položky!C2178</f>
        <v>Podlahy ze syntetických hmot</v>
      </c>
      <c r="C33" s="63"/>
      <c r="D33" s="119"/>
      <c r="E33" s="120" t="n">
        <f aca="false">Položky!BA2205</f>
        <v>0</v>
      </c>
      <c r="F33" s="121" t="n">
        <f aca="false">Položky!BB2205</f>
        <v>0</v>
      </c>
      <c r="G33" s="121" t="n">
        <f aca="false">Položky!BC2205</f>
        <v>0</v>
      </c>
      <c r="H33" s="121" t="n">
        <f aca="false">Položky!BD2205</f>
        <v>0</v>
      </c>
      <c r="I33" s="122" t="n">
        <f aca="false">Položky!BE2205</f>
        <v>0</v>
      </c>
    </row>
    <row r="34" s="34" customFormat="true" ht="12.75" hidden="false" customHeight="false" outlineLevel="0" collapsed="false">
      <c r="A34" s="117" t="str">
        <f aca="false">Položky!B2206</f>
        <v>781</v>
      </c>
      <c r="B34" s="118" t="str">
        <f aca="false">Položky!C2206</f>
        <v>Obklady keramické</v>
      </c>
      <c r="C34" s="63"/>
      <c r="D34" s="119"/>
      <c r="E34" s="120" t="n">
        <f aca="false">Položky!BA2231</f>
        <v>0</v>
      </c>
      <c r="F34" s="121" t="n">
        <f aca="false">Položky!BB2231</f>
        <v>0</v>
      </c>
      <c r="G34" s="121" t="n">
        <f aca="false">Položky!BC2231</f>
        <v>0</v>
      </c>
      <c r="H34" s="121" t="n">
        <f aca="false">Položky!BD2231</f>
        <v>0</v>
      </c>
      <c r="I34" s="122" t="n">
        <f aca="false">Položky!BE2231</f>
        <v>0</v>
      </c>
    </row>
    <row r="35" s="34" customFormat="true" ht="12.75" hidden="false" customHeight="false" outlineLevel="0" collapsed="false">
      <c r="A35" s="117" t="str">
        <f aca="false">Položky!B2232</f>
        <v>783</v>
      </c>
      <c r="B35" s="118" t="str">
        <f aca="false">Položky!C2232</f>
        <v>Nátěry</v>
      </c>
      <c r="C35" s="63"/>
      <c r="D35" s="119"/>
      <c r="E35" s="120" t="n">
        <f aca="false">Položky!BA2251</f>
        <v>0</v>
      </c>
      <c r="F35" s="121" t="n">
        <f aca="false">Položky!BB2251</f>
        <v>0</v>
      </c>
      <c r="G35" s="121" t="n">
        <f aca="false">Položky!BC2251</f>
        <v>0</v>
      </c>
      <c r="H35" s="121" t="n">
        <f aca="false">Položky!BD2251</f>
        <v>0</v>
      </c>
      <c r="I35" s="122" t="n">
        <f aca="false">Položky!BE2251</f>
        <v>0</v>
      </c>
    </row>
    <row r="36" s="34" customFormat="true" ht="12.75" hidden="false" customHeight="false" outlineLevel="0" collapsed="false">
      <c r="A36" s="117" t="str">
        <f aca="false">Položky!B2252</f>
        <v>784</v>
      </c>
      <c r="B36" s="118" t="str">
        <f aca="false">Položky!C2252</f>
        <v>Malby</v>
      </c>
      <c r="C36" s="63"/>
      <c r="D36" s="119"/>
      <c r="E36" s="120" t="n">
        <f aca="false">Položky!BA2260</f>
        <v>0</v>
      </c>
      <c r="F36" s="121" t="n">
        <f aca="false">Položky!BB2260</f>
        <v>0</v>
      </c>
      <c r="G36" s="121" t="n">
        <f aca="false">Položky!BC2260</f>
        <v>0</v>
      </c>
      <c r="H36" s="121" t="n">
        <f aca="false">Položky!BD2260</f>
        <v>0</v>
      </c>
      <c r="I36" s="122" t="n">
        <f aca="false">Položky!BE2260</f>
        <v>0</v>
      </c>
    </row>
    <row r="37" s="34" customFormat="true" ht="12.75" hidden="false" customHeight="false" outlineLevel="0" collapsed="false">
      <c r="A37" s="117" t="str">
        <f aca="false">Položky!B2261</f>
        <v>786</v>
      </c>
      <c r="B37" s="118" t="str">
        <f aca="false">Položky!C2261</f>
        <v>Čalounické úpravy</v>
      </c>
      <c r="C37" s="63"/>
      <c r="D37" s="119"/>
      <c r="E37" s="120" t="n">
        <f aca="false">Položky!BA2266</f>
        <v>0</v>
      </c>
      <c r="F37" s="121" t="n">
        <f aca="false">Položky!BB2266</f>
        <v>0</v>
      </c>
      <c r="G37" s="121" t="n">
        <f aca="false">Položky!BC2266</f>
        <v>0</v>
      </c>
      <c r="H37" s="121" t="n">
        <f aca="false">Položky!BD2266</f>
        <v>0</v>
      </c>
      <c r="I37" s="122" t="n">
        <f aca="false">Položky!BE2266</f>
        <v>0</v>
      </c>
    </row>
    <row r="38" s="34" customFormat="true" ht="12.75" hidden="false" customHeight="false" outlineLevel="0" collapsed="false">
      <c r="A38" s="117" t="str">
        <f aca="false">Položky!B2267</f>
        <v>788</v>
      </c>
      <c r="B38" s="118" t="str">
        <f aca="false">Položky!C2267</f>
        <v>Zemní práce</v>
      </c>
      <c r="C38" s="63"/>
      <c r="D38" s="119"/>
      <c r="E38" s="120" t="n">
        <f aca="false">Položky!BA2271</f>
        <v>0</v>
      </c>
      <c r="F38" s="121" t="n">
        <f aca="false">Položky!BB2271</f>
        <v>0</v>
      </c>
      <c r="G38" s="121" t="n">
        <f aca="false">Položky!BC2271</f>
        <v>0</v>
      </c>
      <c r="H38" s="121" t="n">
        <f aca="false">Položky!BD2271</f>
        <v>0</v>
      </c>
      <c r="I38" s="122" t="n">
        <f aca="false">Položky!BE2271</f>
        <v>0</v>
      </c>
    </row>
    <row r="39" s="34" customFormat="true" ht="12.75" hidden="false" customHeight="false" outlineLevel="0" collapsed="false">
      <c r="A39" s="117" t="str">
        <f aca="false">Položky!B2272</f>
        <v>M21</v>
      </c>
      <c r="B39" s="118" t="str">
        <f aca="false">Položky!C2272</f>
        <v>Elektromontáže</v>
      </c>
      <c r="C39" s="63"/>
      <c r="D39" s="119"/>
      <c r="E39" s="120" t="n">
        <f aca="false">Položky!BA2274</f>
        <v>0</v>
      </c>
      <c r="F39" s="121" t="n">
        <f aca="false">Položky!BB2274</f>
        <v>0</v>
      </c>
      <c r="G39" s="121" t="n">
        <f aca="false">Položky!BC2274</f>
        <v>0</v>
      </c>
      <c r="H39" s="121" t="n">
        <f aca="false">Položky!BD2274</f>
        <v>0</v>
      </c>
      <c r="I39" s="122" t="n">
        <f aca="false">Položky!BE2274</f>
        <v>0</v>
      </c>
    </row>
    <row r="40" s="34" customFormat="true" ht="12.75" hidden="false" customHeight="false" outlineLevel="0" collapsed="false">
      <c r="A40" s="117" t="str">
        <f aca="false">Položky!B2275</f>
        <v>M24</v>
      </c>
      <c r="B40" s="118" t="str">
        <f aca="false">Položky!C2275</f>
        <v>Montáže vzduchotechnických zařízení</v>
      </c>
      <c r="C40" s="63"/>
      <c r="D40" s="119"/>
      <c r="E40" s="120" t="n">
        <f aca="false">Položky!BA2277</f>
        <v>0</v>
      </c>
      <c r="F40" s="121" t="n">
        <f aca="false">Položky!BB2277</f>
        <v>0</v>
      </c>
      <c r="G40" s="121" t="n">
        <f aca="false">Položky!BC2277</f>
        <v>0</v>
      </c>
      <c r="H40" s="121" t="n">
        <f aca="false">Položky!BD2277</f>
        <v>0</v>
      </c>
      <c r="I40" s="122" t="n">
        <f aca="false">Položky!BE2277</f>
        <v>0</v>
      </c>
    </row>
    <row r="41" s="34" customFormat="true" ht="12.75" hidden="false" customHeight="false" outlineLevel="0" collapsed="false">
      <c r="A41" s="117" t="str">
        <f aca="false">Položky!B2278</f>
        <v>M33</v>
      </c>
      <c r="B41" s="118" t="str">
        <f aca="false">Položky!C2278</f>
        <v>Montáže dopravních zařízení a vah-výtahy</v>
      </c>
      <c r="C41" s="63"/>
      <c r="D41" s="119"/>
      <c r="E41" s="120" t="n">
        <f aca="false">Položky!BA2282</f>
        <v>0</v>
      </c>
      <c r="F41" s="121" t="n">
        <f aca="false">Položky!BB2282</f>
        <v>0</v>
      </c>
      <c r="G41" s="121" t="n">
        <f aca="false">Položky!BC2282</f>
        <v>0</v>
      </c>
      <c r="H41" s="121" t="n">
        <f aca="false">Položky!BD2282</f>
        <v>0</v>
      </c>
      <c r="I41" s="122" t="n">
        <f aca="false">Položky!BE2282</f>
        <v>0</v>
      </c>
    </row>
    <row r="42" s="34" customFormat="true" ht="12.75" hidden="false" customHeight="false" outlineLevel="0" collapsed="false">
      <c r="A42" s="117" t="str">
        <f aca="false">Položky!B2283</f>
        <v>M36</v>
      </c>
      <c r="B42" s="118" t="str">
        <f aca="false">Položky!C2283</f>
        <v>Montáže měřících a regulačních zařízení</v>
      </c>
      <c r="C42" s="63"/>
      <c r="D42" s="119"/>
      <c r="E42" s="120" t="n">
        <f aca="false">Položky!BA2285</f>
        <v>0</v>
      </c>
      <c r="F42" s="121" t="n">
        <f aca="false">Položky!BB2285</f>
        <v>0</v>
      </c>
      <c r="G42" s="121" t="n">
        <f aca="false">Položky!BC2285</f>
        <v>0</v>
      </c>
      <c r="H42" s="121" t="n">
        <f aca="false">Položky!BD2285</f>
        <v>0</v>
      </c>
      <c r="I42" s="122" t="n">
        <f aca="false">Položky!BE2285</f>
        <v>0</v>
      </c>
    </row>
    <row r="43" s="34" customFormat="true" ht="12.75" hidden="false" customHeight="false" outlineLevel="0" collapsed="false">
      <c r="A43" s="117" t="str">
        <f aca="false">Položky!B2286</f>
        <v>M41</v>
      </c>
      <c r="B43" s="118" t="str">
        <f aca="false">Položky!C2286</f>
        <v>Montáž zařízení chemického průmyslu</v>
      </c>
      <c r="C43" s="63"/>
      <c r="D43" s="119"/>
      <c r="E43" s="120" t="n">
        <f aca="false">Položky!BA2288</f>
        <v>0</v>
      </c>
      <c r="F43" s="121" t="n">
        <f aca="false">Položky!BB2288</f>
        <v>0</v>
      </c>
      <c r="G43" s="121" t="n">
        <f aca="false">Položky!BC2288</f>
        <v>0</v>
      </c>
      <c r="H43" s="121" t="n">
        <f aca="false">Položky!BD2288</f>
        <v>0</v>
      </c>
      <c r="I43" s="122" t="n">
        <f aca="false">Položky!BE2288</f>
        <v>0</v>
      </c>
    </row>
    <row r="44" s="34" customFormat="true" ht="12.75" hidden="false" customHeight="false" outlineLevel="0" collapsed="false">
      <c r="A44" s="117" t="str">
        <f aca="false">Položky!B2289</f>
        <v>M58</v>
      </c>
      <c r="B44" s="118" t="str">
        <f aca="false">Položky!C2289</f>
        <v>Zemní práce</v>
      </c>
      <c r="C44" s="63"/>
      <c r="D44" s="119"/>
      <c r="E44" s="120" t="n">
        <f aca="false">Položky!BA2291</f>
        <v>0</v>
      </c>
      <c r="F44" s="121" t="n">
        <f aca="false">Položky!BB2291</f>
        <v>0</v>
      </c>
      <c r="G44" s="121" t="n">
        <f aca="false">Položky!BC2291</f>
        <v>0</v>
      </c>
      <c r="H44" s="121" t="n">
        <f aca="false">Položky!BD2291</f>
        <v>0</v>
      </c>
      <c r="I44" s="122" t="n">
        <f aca="false">Položky!BE2291</f>
        <v>0</v>
      </c>
    </row>
    <row r="45" s="34" customFormat="true" ht="13.5" hidden="false" customHeight="false" outlineLevel="0" collapsed="false">
      <c r="A45" s="117" t="str">
        <f aca="false">Položky!B2292</f>
        <v>D96</v>
      </c>
      <c r="B45" s="118" t="str">
        <f aca="false">Položky!C2292</f>
        <v>Přesuny suti a vybouraných hmot</v>
      </c>
      <c r="C45" s="63"/>
      <c r="D45" s="119"/>
      <c r="E45" s="120" t="n">
        <f aca="false">Položky!BA2301</f>
        <v>0</v>
      </c>
      <c r="F45" s="121" t="n">
        <f aca="false">Položky!BB2301</f>
        <v>0</v>
      </c>
      <c r="G45" s="121" t="n">
        <f aca="false">Položky!BC2301</f>
        <v>0</v>
      </c>
      <c r="H45" s="121" t="n">
        <f aca="false">Položky!BD2301</f>
        <v>0</v>
      </c>
      <c r="I45" s="122" t="n">
        <f aca="false">Položky!BE2301</f>
        <v>0</v>
      </c>
    </row>
    <row r="46" s="129" customFormat="true" ht="13.5" hidden="false" customHeight="false" outlineLevel="0" collapsed="false">
      <c r="A46" s="123"/>
      <c r="B46" s="124" t="s">
        <v>66</v>
      </c>
      <c r="C46" s="124"/>
      <c r="D46" s="125"/>
      <c r="E46" s="126" t="n">
        <f aca="false">SUM(E7:E45)</f>
        <v>0</v>
      </c>
      <c r="F46" s="127" t="n">
        <f aca="false">SUM(F7:F45)</f>
        <v>0</v>
      </c>
      <c r="G46" s="127" t="n">
        <f aca="false">SUM(G7:G45)</f>
        <v>0</v>
      </c>
      <c r="H46" s="127" t="n">
        <f aca="false">SUM(H7:H45)</f>
        <v>0</v>
      </c>
      <c r="I46" s="128" t="n">
        <f aca="false">SUM(I7:I45)</f>
        <v>0</v>
      </c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9.5" hidden="false" customHeight="true" outlineLevel="0" collapsed="false">
      <c r="A48" s="130" t="s">
        <v>67</v>
      </c>
      <c r="B48" s="130"/>
      <c r="C48" s="130"/>
      <c r="D48" s="130"/>
      <c r="E48" s="130"/>
      <c r="F48" s="130"/>
      <c r="G48" s="130"/>
      <c r="H48" s="130"/>
      <c r="I48" s="130"/>
      <c r="BA48" s="41"/>
      <c r="BB48" s="41"/>
      <c r="BC48" s="41"/>
      <c r="BD48" s="41"/>
      <c r="BE48" s="41"/>
    </row>
    <row r="49" customFormat="false" ht="13.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69" t="s">
        <v>68</v>
      </c>
      <c r="B50" s="70"/>
      <c r="C50" s="70"/>
      <c r="D50" s="131"/>
      <c r="E50" s="132" t="s">
        <v>69</v>
      </c>
      <c r="F50" s="133" t="s">
        <v>70</v>
      </c>
      <c r="G50" s="134" t="s">
        <v>71</v>
      </c>
      <c r="H50" s="135"/>
      <c r="I50" s="136" t="s">
        <v>69</v>
      </c>
    </row>
    <row r="51" customFormat="false" ht="12.75" hidden="false" customHeight="false" outlineLevel="0" collapsed="false">
      <c r="A51" s="61" t="s">
        <v>72</v>
      </c>
      <c r="B51" s="52"/>
      <c r="C51" s="52"/>
      <c r="D51" s="137"/>
      <c r="E51" s="138"/>
      <c r="F51" s="139"/>
      <c r="G51" s="140" t="n">
        <f aca="false">CHOOSE(BA51+1,HSV+PSV,HSV+PSV+Mont,HSV+PSV+Dodavka+Mont,HSV,PSV,Mont,Dodavka,Mont+Dodavka,0)</f>
        <v>0</v>
      </c>
      <c r="H51" s="141"/>
      <c r="I51" s="142" t="n">
        <f aca="false">E51+F51*G51/100</f>
        <v>0</v>
      </c>
      <c r="BA51" s="0" t="n">
        <v>0</v>
      </c>
    </row>
    <row r="52" customFormat="false" ht="12.75" hidden="false" customHeight="false" outlineLevel="0" collapsed="false">
      <c r="A52" s="61" t="s">
        <v>73</v>
      </c>
      <c r="B52" s="52"/>
      <c r="C52" s="52"/>
      <c r="D52" s="137"/>
      <c r="E52" s="138"/>
      <c r="F52" s="139"/>
      <c r="G52" s="140" t="n">
        <f aca="false">CHOOSE(BA52+1,HSV+PSV,HSV+PSV+Mont,HSV+PSV+Dodavka+Mont,HSV,PSV,Mont,Dodavka,Mont+Dodavka,0)</f>
        <v>0</v>
      </c>
      <c r="H52" s="141"/>
      <c r="I52" s="142" t="n">
        <f aca="false">E52+F52*G52/100</f>
        <v>0</v>
      </c>
      <c r="BA52" s="0" t="n">
        <v>0</v>
      </c>
    </row>
    <row r="53" customFormat="false" ht="12.75" hidden="false" customHeight="false" outlineLevel="0" collapsed="false">
      <c r="A53" s="61" t="s">
        <v>74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61" t="s">
        <v>75</v>
      </c>
      <c r="B54" s="52"/>
      <c r="C54" s="52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61" t="s">
        <v>76</v>
      </c>
      <c r="B55" s="52"/>
      <c r="C55" s="52"/>
      <c r="D55" s="137"/>
      <c r="E55" s="138"/>
      <c r="F55" s="139"/>
      <c r="G55" s="140" t="n">
        <f aca="false">CHOOSE(BA55+1,HSV+PSV,HSV+PSV+Mont,HSV+PSV+Dodavka+Mont,HSV,PSV,Mont,Dodavka,Mont+Dodavka,0)</f>
        <v>0</v>
      </c>
      <c r="H55" s="141"/>
      <c r="I55" s="142" t="n">
        <f aca="false">E55+F55*G55/100</f>
        <v>0</v>
      </c>
      <c r="BA55" s="0" t="n">
        <v>1</v>
      </c>
    </row>
    <row r="56" customFormat="false" ht="12.75" hidden="false" customHeight="false" outlineLevel="0" collapsed="false">
      <c r="A56" s="61" t="s">
        <v>77</v>
      </c>
      <c r="B56" s="52"/>
      <c r="C56" s="52"/>
      <c r="D56" s="137"/>
      <c r="E56" s="138"/>
      <c r="F56" s="139"/>
      <c r="G56" s="140" t="n">
        <f aca="false">CHOOSE(BA56+1,HSV+PSV,HSV+PSV+Mont,HSV+PSV+Dodavka+Mont,HSV,PSV,Mont,Dodavka,Mont+Dodavka,0)</f>
        <v>0</v>
      </c>
      <c r="H56" s="141"/>
      <c r="I56" s="142" t="n">
        <f aca="false">E56+F56*G56/100</f>
        <v>0</v>
      </c>
      <c r="BA56" s="0" t="n">
        <v>1</v>
      </c>
    </row>
    <row r="57" customFormat="false" ht="12.75" hidden="false" customHeight="false" outlineLevel="0" collapsed="false">
      <c r="A57" s="61" t="s">
        <v>78</v>
      </c>
      <c r="B57" s="52"/>
      <c r="C57" s="52"/>
      <c r="D57" s="137"/>
      <c r="E57" s="138"/>
      <c r="F57" s="139"/>
      <c r="G57" s="140" t="n">
        <f aca="false">CHOOSE(BA57+1,HSV+PSV,HSV+PSV+Mont,HSV+PSV+Dodavka+Mont,HSV,PSV,Mont,Dodavka,Mont+Dodavka,0)</f>
        <v>0</v>
      </c>
      <c r="H57" s="141"/>
      <c r="I57" s="142" t="n">
        <f aca="false">E57+F57*G57/100</f>
        <v>0</v>
      </c>
      <c r="BA57" s="0" t="n">
        <v>2</v>
      </c>
    </row>
    <row r="58" customFormat="false" ht="12.75" hidden="false" customHeight="false" outlineLevel="0" collapsed="false">
      <c r="A58" s="61" t="s">
        <v>79</v>
      </c>
      <c r="B58" s="52"/>
      <c r="C58" s="52"/>
      <c r="D58" s="137"/>
      <c r="E58" s="138"/>
      <c r="F58" s="139"/>
      <c r="G58" s="140" t="n">
        <f aca="false">CHOOSE(BA58+1,HSV+PSV,HSV+PSV+Mont,HSV+PSV+Dodavka+Mont,HSV,PSV,Mont,Dodavka,Mont+Dodavka,0)</f>
        <v>0</v>
      </c>
      <c r="H58" s="141"/>
      <c r="I58" s="142" t="n">
        <f aca="false">E58+F58*G58/100</f>
        <v>0</v>
      </c>
      <c r="BA58" s="0" t="n">
        <v>2</v>
      </c>
    </row>
    <row r="59" customFormat="false" ht="13.5" hidden="false" customHeight="false" outlineLevel="0" collapsed="false">
      <c r="A59" s="143"/>
      <c r="B59" s="144" t="s">
        <v>80</v>
      </c>
      <c r="C59" s="145"/>
      <c r="D59" s="146"/>
      <c r="E59" s="147"/>
      <c r="F59" s="148"/>
      <c r="G59" s="148"/>
      <c r="H59" s="149" t="n">
        <f aca="false">SUM(I51:I58)</f>
        <v>0</v>
      </c>
      <c r="I59" s="149"/>
    </row>
    <row r="61" customFormat="false" ht="12.75" hidden="false" customHeight="false" outlineLevel="0" collapsed="false">
      <c r="B61" s="129"/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  <row r="106" customFormat="false" ht="12.75" hidden="false" customHeight="false" outlineLevel="0" collapsed="false">
      <c r="F106" s="150"/>
      <c r="G106" s="151"/>
      <c r="H106" s="151"/>
      <c r="I106" s="152"/>
    </row>
    <row r="107" customFormat="false" ht="12.75" hidden="false" customHeight="false" outlineLevel="0" collapsed="false">
      <c r="F107" s="150"/>
      <c r="G107" s="151"/>
      <c r="H107" s="151"/>
      <c r="I107" s="152"/>
    </row>
    <row r="108" customFormat="false" ht="12.75" hidden="false" customHeight="false" outlineLevel="0" collapsed="false">
      <c r="F108" s="150"/>
      <c r="G108" s="151"/>
      <c r="H108" s="151"/>
      <c r="I108" s="152"/>
    </row>
    <row r="109" customFormat="false" ht="12.75" hidden="false" customHeight="false" outlineLevel="0" collapsed="false">
      <c r="F109" s="150"/>
      <c r="G109" s="151"/>
      <c r="H109" s="151"/>
      <c r="I109" s="152"/>
    </row>
    <row r="110" customFormat="false" ht="12.75" hidden="false" customHeight="false" outlineLevel="0" collapsed="false">
      <c r="F110" s="150"/>
      <c r="G110" s="151"/>
      <c r="H110" s="151"/>
      <c r="I110" s="152"/>
    </row>
  </sheetData>
  <mergeCells count="6">
    <mergeCell ref="A1:B1"/>
    <mergeCell ref="A2:B2"/>
    <mergeCell ref="G2:I2"/>
    <mergeCell ref="A4:I4"/>
    <mergeCell ref="A48:I48"/>
    <mergeCell ref="H59:I5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74"/>
  <sheetViews>
    <sheetView showFormulas="false" showGridLines="false" showRowColHeaders="true" showZeros="false" rightToLeft="false" tabSelected="true" showOutlineSymbols="true" defaultGridColor="true" view="normal" topLeftCell="A2206" colorId="64" zoomScale="100" zoomScaleNormal="100" zoomScalePageLayoutView="100" workbookViewId="0">
      <selection pane="topLeft" activeCell="L2227" activeCellId="0" sqref="L2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15.13"/>
    <col collapsed="false" customWidth="true" hidden="false" outlineLevel="0" max="5" min="5" style="154" width="10.71"/>
    <col collapsed="false" customWidth="true" hidden="false" outlineLevel="0" max="6" min="6" style="153" width="9.7"/>
    <col collapsed="false" customWidth="true" hidden="true" outlineLevel="0" max="7" min="7" style="153" width="11.56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20006031-3 Rekonstrukce pavilonu č.3</v>
      </c>
      <c r="D3" s="101"/>
      <c r="E3" s="160" t="s">
        <v>82</v>
      </c>
      <c r="F3" s="161" t="n">
        <f aca="false">Rekapitulace!H1</f>
        <v>40299</v>
      </c>
      <c r="G3" s="162"/>
    </row>
    <row r="4" customFormat="false" ht="13.5" hidden="false" customHeight="false" outlineLevel="0" collapsed="false">
      <c r="A4" s="163" t="s">
        <v>59</v>
      </c>
      <c r="B4" s="163"/>
      <c r="C4" s="107" t="str">
        <f aca="false">CONCATENATE(cisloobjektu," ",nazevobjektu)</f>
        <v>SO 01 SO 01 Rekonstrukce pavilonu č.3</v>
      </c>
      <c r="D4" s="108"/>
      <c r="E4" s="164" t="str">
        <f aca="false">Rekapitulace!G2</f>
        <v>SO 01 Rekonstrukce pavilonu č.3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3</v>
      </c>
      <c r="B6" s="169" t="s">
        <v>84</v>
      </c>
      <c r="C6" s="169" t="s">
        <v>85</v>
      </c>
      <c r="D6" s="169" t="s">
        <v>86</v>
      </c>
      <c r="E6" s="170" t="s">
        <v>87</v>
      </c>
      <c r="F6" s="169" t="s">
        <v>88</v>
      </c>
      <c r="G6" s="171" t="s">
        <v>89</v>
      </c>
    </row>
    <row r="7" customFormat="false" ht="12.75" hidden="false" customHeight="false" outlineLevel="0" collapsed="false">
      <c r="A7" s="172" t="s">
        <v>90</v>
      </c>
      <c r="B7" s="173" t="s">
        <v>91</v>
      </c>
      <c r="C7" s="174" t="s">
        <v>92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3</v>
      </c>
      <c r="C8" s="182" t="s">
        <v>94</v>
      </c>
      <c r="D8" s="183" t="s">
        <v>95</v>
      </c>
      <c r="E8" s="184" t="n">
        <v>124.4951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1.25" hidden="false" customHeight="true" outlineLevel="0" collapsed="false">
      <c r="A9" s="187"/>
      <c r="B9" s="188"/>
      <c r="C9" s="189" t="s">
        <v>96</v>
      </c>
      <c r="D9" s="189"/>
      <c r="E9" s="190" t="n">
        <v>6.0793</v>
      </c>
      <c r="F9" s="191"/>
      <c r="G9" s="192"/>
      <c r="M9" s="193" t="s">
        <v>96</v>
      </c>
      <c r="O9" s="179"/>
    </row>
    <row r="10" customFormat="false" ht="12.75" hidden="false" customHeight="true" outlineLevel="0" collapsed="false">
      <c r="A10" s="187"/>
      <c r="B10" s="188"/>
      <c r="C10" s="189" t="s">
        <v>97</v>
      </c>
      <c r="D10" s="189"/>
      <c r="E10" s="190" t="n">
        <v>54.7735</v>
      </c>
      <c r="F10" s="191"/>
      <c r="G10" s="192"/>
      <c r="M10" s="193" t="s">
        <v>97</v>
      </c>
      <c r="O10" s="179"/>
    </row>
    <row r="11" customFormat="false" ht="12.75" hidden="false" customHeight="true" outlineLevel="0" collapsed="false">
      <c r="A11" s="187"/>
      <c r="B11" s="188"/>
      <c r="C11" s="189" t="s">
        <v>98</v>
      </c>
      <c r="D11" s="189"/>
      <c r="E11" s="190" t="n">
        <v>3.5256</v>
      </c>
      <c r="F11" s="191"/>
      <c r="G11" s="192"/>
      <c r="M11" s="193" t="s">
        <v>98</v>
      </c>
      <c r="O11" s="179"/>
    </row>
    <row r="12" customFormat="false" ht="12.75" hidden="false" customHeight="true" outlineLevel="0" collapsed="false">
      <c r="A12" s="187"/>
      <c r="B12" s="188"/>
      <c r="C12" s="189" t="s">
        <v>99</v>
      </c>
      <c r="D12" s="189"/>
      <c r="E12" s="190" t="n">
        <v>53.242</v>
      </c>
      <c r="F12" s="191"/>
      <c r="G12" s="192"/>
      <c r="M12" s="193" t="s">
        <v>99</v>
      </c>
      <c r="O12" s="179"/>
    </row>
    <row r="13" customFormat="false" ht="12.75" hidden="false" customHeight="true" outlineLevel="0" collapsed="false">
      <c r="A13" s="187"/>
      <c r="B13" s="188"/>
      <c r="C13" s="189" t="s">
        <v>100</v>
      </c>
      <c r="D13" s="189"/>
      <c r="E13" s="190" t="n">
        <v>6.8747</v>
      </c>
      <c r="F13" s="191"/>
      <c r="G13" s="192"/>
      <c r="M13" s="193" t="s">
        <v>100</v>
      </c>
      <c r="O13" s="179"/>
    </row>
    <row r="14" customFormat="false" ht="12.75" hidden="false" customHeight="false" outlineLevel="0" collapsed="false">
      <c r="A14" s="180" t="n">
        <v>2</v>
      </c>
      <c r="B14" s="181" t="s">
        <v>101</v>
      </c>
      <c r="C14" s="182" t="s">
        <v>102</v>
      </c>
      <c r="D14" s="183" t="s">
        <v>95</v>
      </c>
      <c r="E14" s="184" t="n">
        <v>10.5544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true" outlineLevel="0" collapsed="false">
      <c r="A15" s="187"/>
      <c r="B15" s="188"/>
      <c r="C15" s="189" t="s">
        <v>103</v>
      </c>
      <c r="D15" s="189"/>
      <c r="E15" s="190" t="n">
        <v>4.1553</v>
      </c>
      <c r="F15" s="191"/>
      <c r="G15" s="192"/>
      <c r="M15" s="193" t="s">
        <v>103</v>
      </c>
      <c r="O15" s="179"/>
    </row>
    <row r="16" customFormat="false" ht="12.75" hidden="false" customHeight="true" outlineLevel="0" collapsed="false">
      <c r="A16" s="187"/>
      <c r="B16" s="188"/>
      <c r="C16" s="189" t="s">
        <v>104</v>
      </c>
      <c r="D16" s="189"/>
      <c r="E16" s="190" t="n">
        <v>1.4947</v>
      </c>
      <c r="F16" s="191"/>
      <c r="G16" s="192"/>
      <c r="M16" s="193" t="s">
        <v>104</v>
      </c>
      <c r="O16" s="179"/>
    </row>
    <row r="17" customFormat="false" ht="12.75" hidden="false" customHeight="true" outlineLevel="0" collapsed="false">
      <c r="A17" s="187"/>
      <c r="B17" s="188"/>
      <c r="C17" s="189" t="s">
        <v>105</v>
      </c>
      <c r="D17" s="189"/>
      <c r="E17" s="190" t="n">
        <v>4.9044</v>
      </c>
      <c r="F17" s="191"/>
      <c r="G17" s="192"/>
      <c r="M17" s="193" t="s">
        <v>105</v>
      </c>
      <c r="O17" s="179"/>
    </row>
    <row r="18" customFormat="false" ht="12.75" hidden="false" customHeight="false" outlineLevel="0" collapsed="false">
      <c r="A18" s="180" t="n">
        <v>3</v>
      </c>
      <c r="B18" s="181" t="s">
        <v>106</v>
      </c>
      <c r="C18" s="182" t="s">
        <v>107</v>
      </c>
      <c r="D18" s="183" t="s">
        <v>95</v>
      </c>
      <c r="E18" s="184" t="n">
        <v>5.6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22.5" hidden="false" customHeight="false" outlineLevel="0" collapsed="false">
      <c r="A19" s="180" t="n">
        <v>4</v>
      </c>
      <c r="B19" s="181" t="s">
        <v>108</v>
      </c>
      <c r="C19" s="182" t="s">
        <v>109</v>
      </c>
      <c r="D19" s="183" t="s">
        <v>95</v>
      </c>
      <c r="E19" s="184" t="n">
        <v>303.8569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true" outlineLevel="0" collapsed="false">
      <c r="A20" s="187"/>
      <c r="B20" s="188"/>
      <c r="C20" s="189" t="s">
        <v>110</v>
      </c>
      <c r="D20" s="189"/>
      <c r="E20" s="190" t="n">
        <v>88.389</v>
      </c>
      <c r="F20" s="191"/>
      <c r="G20" s="192"/>
      <c r="M20" s="193" t="s">
        <v>110</v>
      </c>
      <c r="O20" s="179"/>
    </row>
    <row r="21" customFormat="false" ht="11.25" hidden="false" customHeight="true" outlineLevel="0" collapsed="false">
      <c r="A21" s="187"/>
      <c r="B21" s="188"/>
      <c r="C21" s="189" t="s">
        <v>111</v>
      </c>
      <c r="D21" s="189"/>
      <c r="E21" s="190" t="n">
        <v>180.2934</v>
      </c>
      <c r="F21" s="191"/>
      <c r="G21" s="192"/>
      <c r="M21" s="193" t="s">
        <v>111</v>
      </c>
      <c r="O21" s="179"/>
    </row>
    <row r="22" customFormat="false" ht="12.75" hidden="false" customHeight="true" outlineLevel="0" collapsed="false">
      <c r="A22" s="187"/>
      <c r="B22" s="188"/>
      <c r="C22" s="189" t="s">
        <v>112</v>
      </c>
      <c r="D22" s="189"/>
      <c r="E22" s="190" t="n">
        <v>16.8818</v>
      </c>
      <c r="F22" s="191"/>
      <c r="G22" s="192"/>
      <c r="M22" s="193" t="s">
        <v>112</v>
      </c>
      <c r="O22" s="179"/>
    </row>
    <row r="23" customFormat="false" ht="12.75" hidden="false" customHeight="true" outlineLevel="0" collapsed="false">
      <c r="A23" s="187"/>
      <c r="B23" s="188"/>
      <c r="C23" s="189" t="s">
        <v>113</v>
      </c>
      <c r="D23" s="189"/>
      <c r="E23" s="190" t="n">
        <v>13.8732</v>
      </c>
      <c r="F23" s="191"/>
      <c r="G23" s="192"/>
      <c r="M23" s="193" t="s">
        <v>113</v>
      </c>
      <c r="O23" s="179"/>
    </row>
    <row r="24" customFormat="false" ht="12.75" hidden="false" customHeight="true" outlineLevel="0" collapsed="false">
      <c r="A24" s="187"/>
      <c r="B24" s="188"/>
      <c r="C24" s="189" t="s">
        <v>114</v>
      </c>
      <c r="D24" s="189"/>
      <c r="E24" s="190" t="n">
        <v>4.4194</v>
      </c>
      <c r="F24" s="191"/>
      <c r="G24" s="192"/>
      <c r="M24" s="193" t="s">
        <v>114</v>
      </c>
      <c r="O24" s="179"/>
    </row>
    <row r="25" customFormat="false" ht="12.75" hidden="false" customHeight="false" outlineLevel="0" collapsed="false">
      <c r="A25" s="180" t="n">
        <v>5</v>
      </c>
      <c r="B25" s="181" t="s">
        <v>115</v>
      </c>
      <c r="C25" s="182" t="s">
        <v>116</v>
      </c>
      <c r="D25" s="183" t="s">
        <v>95</v>
      </c>
      <c r="E25" s="184" t="n">
        <v>289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6</v>
      </c>
      <c r="B26" s="181" t="s">
        <v>117</v>
      </c>
      <c r="C26" s="182" t="s">
        <v>118</v>
      </c>
      <c r="D26" s="183" t="s">
        <v>95</v>
      </c>
      <c r="E26" s="184" t="n">
        <v>14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true" outlineLevel="0" collapsed="false">
      <c r="A27" s="187"/>
      <c r="B27" s="188"/>
      <c r="C27" s="189" t="s">
        <v>119</v>
      </c>
      <c r="D27" s="189"/>
      <c r="E27" s="190" t="n">
        <v>145</v>
      </c>
      <c r="F27" s="191"/>
      <c r="G27" s="192"/>
      <c r="M27" s="193" t="s">
        <v>119</v>
      </c>
      <c r="O27" s="179"/>
    </row>
    <row r="28" customFormat="false" ht="12.75" hidden="false" customHeight="false" outlineLevel="0" collapsed="false">
      <c r="A28" s="180" t="n">
        <v>7</v>
      </c>
      <c r="B28" s="181" t="s">
        <v>120</v>
      </c>
      <c r="C28" s="182" t="s">
        <v>121</v>
      </c>
      <c r="D28" s="183" t="s">
        <v>95</v>
      </c>
      <c r="E28" s="184" t="n">
        <v>289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false" outlineLevel="0" collapsed="false">
      <c r="A29" s="180" t="n">
        <v>8</v>
      </c>
      <c r="B29" s="181" t="s">
        <v>122</v>
      </c>
      <c r="C29" s="182" t="s">
        <v>123</v>
      </c>
      <c r="D29" s="183" t="s">
        <v>95</v>
      </c>
      <c r="E29" s="184" t="n">
        <v>14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9</v>
      </c>
      <c r="B30" s="181" t="s">
        <v>124</v>
      </c>
      <c r="C30" s="182" t="s">
        <v>125</v>
      </c>
      <c r="D30" s="183" t="s">
        <v>95</v>
      </c>
      <c r="E30" s="184" t="n">
        <v>291.729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true" outlineLevel="0" collapsed="false">
      <c r="A31" s="187"/>
      <c r="B31" s="188"/>
      <c r="C31" s="189" t="s">
        <v>126</v>
      </c>
      <c r="D31" s="189"/>
      <c r="E31" s="190" t="n">
        <v>4.8191</v>
      </c>
      <c r="F31" s="191"/>
      <c r="G31" s="192"/>
      <c r="M31" s="193" t="s">
        <v>126</v>
      </c>
      <c r="O31" s="179"/>
    </row>
    <row r="32" customFormat="false" ht="12.75" hidden="false" customHeight="true" outlineLevel="0" collapsed="false">
      <c r="A32" s="187"/>
      <c r="B32" s="188"/>
      <c r="C32" s="189" t="s">
        <v>127</v>
      </c>
      <c r="D32" s="189"/>
      <c r="E32" s="190" t="n">
        <v>1.5959</v>
      </c>
      <c r="F32" s="191"/>
      <c r="G32" s="192"/>
      <c r="M32" s="193" t="s">
        <v>127</v>
      </c>
      <c r="O32" s="179"/>
    </row>
    <row r="33" customFormat="false" ht="12.75" hidden="false" customHeight="true" outlineLevel="0" collapsed="false">
      <c r="A33" s="187"/>
      <c r="B33" s="188"/>
      <c r="C33" s="189" t="s">
        <v>128</v>
      </c>
      <c r="D33" s="189"/>
      <c r="E33" s="190" t="n">
        <v>2.0288</v>
      </c>
      <c r="F33" s="191"/>
      <c r="G33" s="192"/>
      <c r="M33" s="193" t="s">
        <v>128</v>
      </c>
      <c r="O33" s="179"/>
    </row>
    <row r="34" customFormat="false" ht="12.75" hidden="false" customHeight="true" outlineLevel="0" collapsed="false">
      <c r="A34" s="187"/>
      <c r="B34" s="188"/>
      <c r="C34" s="189" t="s">
        <v>129</v>
      </c>
      <c r="D34" s="189"/>
      <c r="E34" s="190" t="n">
        <v>2.1925</v>
      </c>
      <c r="F34" s="191"/>
      <c r="G34" s="192"/>
      <c r="M34" s="193" t="s">
        <v>129</v>
      </c>
      <c r="O34" s="179"/>
    </row>
    <row r="35" customFormat="false" ht="12.75" hidden="false" customHeight="true" outlineLevel="0" collapsed="false">
      <c r="A35" s="187"/>
      <c r="B35" s="188"/>
      <c r="C35" s="189" t="s">
        <v>130</v>
      </c>
      <c r="D35" s="189"/>
      <c r="E35" s="190" t="n">
        <v>0.3916</v>
      </c>
      <c r="F35" s="191"/>
      <c r="G35" s="192"/>
      <c r="M35" s="193" t="s">
        <v>130</v>
      </c>
      <c r="O35" s="179"/>
    </row>
    <row r="36" customFormat="false" ht="12.75" hidden="false" customHeight="true" outlineLevel="0" collapsed="false">
      <c r="A36" s="187"/>
      <c r="B36" s="188"/>
      <c r="C36" s="189" t="s">
        <v>131</v>
      </c>
      <c r="D36" s="189"/>
      <c r="E36" s="190" t="n">
        <v>73.6575</v>
      </c>
      <c r="F36" s="191"/>
      <c r="G36" s="192"/>
      <c r="M36" s="193" t="s">
        <v>131</v>
      </c>
      <c r="O36" s="179"/>
    </row>
    <row r="37" customFormat="false" ht="11.25" hidden="false" customHeight="true" outlineLevel="0" collapsed="false">
      <c r="A37" s="187"/>
      <c r="B37" s="188"/>
      <c r="C37" s="189" t="s">
        <v>132</v>
      </c>
      <c r="D37" s="189"/>
      <c r="E37" s="190" t="n">
        <v>180.574</v>
      </c>
      <c r="F37" s="191"/>
      <c r="G37" s="192"/>
      <c r="M37" s="193" t="s">
        <v>132</v>
      </c>
      <c r="O37" s="179"/>
    </row>
    <row r="38" customFormat="false" ht="12.75" hidden="false" customHeight="true" outlineLevel="0" collapsed="false">
      <c r="A38" s="187"/>
      <c r="B38" s="188"/>
      <c r="C38" s="189" t="s">
        <v>133</v>
      </c>
      <c r="D38" s="189"/>
      <c r="E38" s="190" t="n">
        <v>15.006</v>
      </c>
      <c r="F38" s="191"/>
      <c r="G38" s="192"/>
      <c r="M38" s="193" t="s">
        <v>133</v>
      </c>
      <c r="O38" s="179"/>
    </row>
    <row r="39" customFormat="false" ht="12.75" hidden="false" customHeight="true" outlineLevel="0" collapsed="false">
      <c r="A39" s="187"/>
      <c r="B39" s="188"/>
      <c r="C39" s="189" t="s">
        <v>134</v>
      </c>
      <c r="D39" s="189"/>
      <c r="E39" s="190" t="n">
        <v>14.5686</v>
      </c>
      <c r="F39" s="191"/>
      <c r="G39" s="192"/>
      <c r="M39" s="193" t="s">
        <v>134</v>
      </c>
      <c r="O39" s="179"/>
    </row>
    <row r="40" customFormat="false" ht="12.75" hidden="false" customHeight="true" outlineLevel="0" collapsed="false">
      <c r="A40" s="187"/>
      <c r="B40" s="188"/>
      <c r="C40" s="189" t="s">
        <v>135</v>
      </c>
      <c r="D40" s="189"/>
      <c r="E40" s="190" t="n">
        <v>-5.85</v>
      </c>
      <c r="F40" s="191"/>
      <c r="G40" s="192"/>
      <c r="M40" s="193" t="s">
        <v>135</v>
      </c>
      <c r="O40" s="179"/>
    </row>
    <row r="41" customFormat="false" ht="12.75" hidden="false" customHeight="true" outlineLevel="0" collapsed="false">
      <c r="A41" s="187"/>
      <c r="B41" s="188"/>
      <c r="C41" s="189" t="s">
        <v>136</v>
      </c>
      <c r="D41" s="189"/>
      <c r="E41" s="190" t="n">
        <v>2.745</v>
      </c>
      <c r="F41" s="191"/>
      <c r="G41" s="192"/>
      <c r="M41" s="193" t="s">
        <v>136</v>
      </c>
      <c r="O41" s="179"/>
    </row>
    <row r="42" customFormat="false" ht="22.5" hidden="false" customHeight="false" outlineLevel="0" collapsed="false">
      <c r="A42" s="180" t="n">
        <v>10</v>
      </c>
      <c r="B42" s="181" t="s">
        <v>137</v>
      </c>
      <c r="C42" s="182" t="s">
        <v>138</v>
      </c>
      <c r="D42" s="183" t="s">
        <v>95</v>
      </c>
      <c r="E42" s="184" t="n">
        <v>1.3725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1.7</v>
      </c>
    </row>
    <row r="43" customFormat="false" ht="22.5" hidden="false" customHeight="true" outlineLevel="0" collapsed="false">
      <c r="A43" s="187"/>
      <c r="B43" s="188"/>
      <c r="C43" s="189" t="s">
        <v>139</v>
      </c>
      <c r="D43" s="189"/>
      <c r="E43" s="190" t="n">
        <v>1.3725</v>
      </c>
      <c r="F43" s="191"/>
      <c r="G43" s="192"/>
      <c r="M43" s="193" t="s">
        <v>139</v>
      </c>
      <c r="O43" s="179"/>
    </row>
    <row r="44" customFormat="false" ht="12.75" hidden="false" customHeight="false" outlineLevel="0" collapsed="false">
      <c r="A44" s="194"/>
      <c r="B44" s="195" t="s">
        <v>140</v>
      </c>
      <c r="C44" s="196" t="str">
        <f aca="false">CONCATENATE(B7," ",C7)</f>
        <v>1 Zemní práce</v>
      </c>
      <c r="D44" s="197"/>
      <c r="E44" s="198"/>
      <c r="F44" s="199"/>
      <c r="G44" s="200" t="n">
        <f aca="false">SUM(G7:G43)</f>
        <v>0</v>
      </c>
      <c r="O44" s="179" t="n">
        <v>4</v>
      </c>
      <c r="BA44" s="201" t="n">
        <f aca="false">SUM(BA7:BA43)</f>
        <v>0</v>
      </c>
      <c r="BB44" s="201" t="n">
        <f aca="false">SUM(BB7:BB43)</f>
        <v>0</v>
      </c>
      <c r="BC44" s="201" t="n">
        <f aca="false">SUM(BC7:BC43)</f>
        <v>0</v>
      </c>
      <c r="BD44" s="201" t="n">
        <f aca="false">SUM(BD7:BD43)</f>
        <v>0</v>
      </c>
      <c r="BE44" s="201" t="n">
        <f aca="false">SUM(BE7:BE43)</f>
        <v>0</v>
      </c>
    </row>
    <row r="45" customFormat="false" ht="12.75" hidden="false" customHeight="false" outlineLevel="0" collapsed="false">
      <c r="A45" s="172" t="s">
        <v>90</v>
      </c>
      <c r="B45" s="173" t="s">
        <v>141</v>
      </c>
      <c r="C45" s="174" t="s">
        <v>142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22.5" hidden="false" customHeight="false" outlineLevel="0" collapsed="false">
      <c r="A46" s="180" t="n">
        <v>11</v>
      </c>
      <c r="B46" s="181" t="s">
        <v>143</v>
      </c>
      <c r="C46" s="182" t="s">
        <v>144</v>
      </c>
      <c r="D46" s="183" t="s">
        <v>145</v>
      </c>
      <c r="E46" s="184" t="n">
        <v>5.355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.229</v>
      </c>
    </row>
    <row r="47" customFormat="false" ht="12.75" hidden="false" customHeight="true" outlineLevel="0" collapsed="false">
      <c r="A47" s="187"/>
      <c r="B47" s="188"/>
      <c r="C47" s="189" t="s">
        <v>146</v>
      </c>
      <c r="D47" s="189"/>
      <c r="E47" s="190" t="n">
        <v>5.355</v>
      </c>
      <c r="F47" s="191"/>
      <c r="G47" s="192"/>
      <c r="M47" s="193" t="s">
        <v>146</v>
      </c>
      <c r="O47" s="179"/>
    </row>
    <row r="48" customFormat="false" ht="22.5" hidden="false" customHeight="false" outlineLevel="0" collapsed="false">
      <c r="A48" s="180" t="n">
        <v>12</v>
      </c>
      <c r="B48" s="181" t="s">
        <v>147</v>
      </c>
      <c r="C48" s="182" t="s">
        <v>148</v>
      </c>
      <c r="D48" s="183" t="s">
        <v>145</v>
      </c>
      <c r="E48" s="184" t="n">
        <v>132.56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.455</v>
      </c>
    </row>
    <row r="49" customFormat="false" ht="22.5" hidden="false" customHeight="true" outlineLevel="0" collapsed="false">
      <c r="A49" s="187"/>
      <c r="B49" s="188"/>
      <c r="C49" s="189" t="s">
        <v>149</v>
      </c>
      <c r="D49" s="189"/>
      <c r="E49" s="190" t="n">
        <v>132.56</v>
      </c>
      <c r="F49" s="191"/>
      <c r="G49" s="192"/>
      <c r="M49" s="193" t="s">
        <v>149</v>
      </c>
      <c r="O49" s="179"/>
    </row>
    <row r="50" customFormat="false" ht="12.75" hidden="false" customHeight="false" outlineLevel="0" collapsed="false">
      <c r="A50" s="180" t="n">
        <v>13</v>
      </c>
      <c r="B50" s="181" t="s">
        <v>150</v>
      </c>
      <c r="C50" s="182" t="s">
        <v>151</v>
      </c>
      <c r="D50" s="183" t="s">
        <v>145</v>
      </c>
      <c r="E50" s="184" t="n">
        <v>132.56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.207</v>
      </c>
    </row>
    <row r="51" customFormat="false" ht="12.75" hidden="false" customHeight="true" outlineLevel="0" collapsed="false">
      <c r="A51" s="187"/>
      <c r="B51" s="188"/>
      <c r="C51" s="189" t="s">
        <v>152</v>
      </c>
      <c r="D51" s="189"/>
      <c r="E51" s="190" t="n">
        <v>132.56</v>
      </c>
      <c r="F51" s="191"/>
      <c r="G51" s="192"/>
      <c r="M51" s="193" t="s">
        <v>152</v>
      </c>
      <c r="O51" s="179"/>
    </row>
    <row r="52" customFormat="false" ht="12.75" hidden="false" customHeight="false" outlineLevel="0" collapsed="false">
      <c r="A52" s="180" t="n">
        <v>14</v>
      </c>
      <c r="B52" s="181" t="s">
        <v>153</v>
      </c>
      <c r="C52" s="182" t="s">
        <v>154</v>
      </c>
      <c r="D52" s="183" t="s">
        <v>145</v>
      </c>
      <c r="E52" s="184" t="n">
        <v>992.07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.001</v>
      </c>
    </row>
    <row r="53" customFormat="false" ht="12.75" hidden="false" customHeight="true" outlineLevel="0" collapsed="false">
      <c r="A53" s="187"/>
      <c r="B53" s="188"/>
      <c r="C53" s="189" t="s">
        <v>155</v>
      </c>
      <c r="D53" s="189"/>
      <c r="E53" s="190" t="n">
        <v>51</v>
      </c>
      <c r="F53" s="191"/>
      <c r="G53" s="192"/>
      <c r="M53" s="193" t="s">
        <v>155</v>
      </c>
      <c r="O53" s="179"/>
    </row>
    <row r="54" customFormat="false" ht="12.75" hidden="false" customHeight="true" outlineLevel="0" collapsed="false">
      <c r="A54" s="187"/>
      <c r="B54" s="188"/>
      <c r="C54" s="189" t="s">
        <v>156</v>
      </c>
      <c r="D54" s="189"/>
      <c r="E54" s="190" t="n">
        <v>22.005</v>
      </c>
      <c r="F54" s="191"/>
      <c r="G54" s="192"/>
      <c r="M54" s="193" t="s">
        <v>156</v>
      </c>
      <c r="O54" s="179"/>
    </row>
    <row r="55" customFormat="false" ht="22.5" hidden="false" customHeight="true" outlineLevel="0" collapsed="false">
      <c r="A55" s="187"/>
      <c r="B55" s="188"/>
      <c r="C55" s="189" t="s">
        <v>157</v>
      </c>
      <c r="D55" s="189"/>
      <c r="E55" s="190" t="n">
        <v>23.25</v>
      </c>
      <c r="F55" s="191"/>
      <c r="G55" s="192"/>
      <c r="M55" s="193" t="s">
        <v>157</v>
      </c>
      <c r="O55" s="179"/>
    </row>
    <row r="56" customFormat="false" ht="12.75" hidden="false" customHeight="true" outlineLevel="0" collapsed="false">
      <c r="A56" s="187"/>
      <c r="B56" s="188"/>
      <c r="C56" s="189" t="s">
        <v>158</v>
      </c>
      <c r="D56" s="189"/>
      <c r="E56" s="190" t="n">
        <v>162.27</v>
      </c>
      <c r="F56" s="191"/>
      <c r="G56" s="192"/>
      <c r="M56" s="193" t="s">
        <v>158</v>
      </c>
      <c r="O56" s="179"/>
    </row>
    <row r="57" customFormat="false" ht="22.5" hidden="false" customHeight="true" outlineLevel="0" collapsed="false">
      <c r="A57" s="187"/>
      <c r="B57" s="188"/>
      <c r="C57" s="189" t="s">
        <v>159</v>
      </c>
      <c r="D57" s="189"/>
      <c r="E57" s="190" t="n">
        <v>107.73</v>
      </c>
      <c r="F57" s="191"/>
      <c r="G57" s="192"/>
      <c r="M57" s="193" t="s">
        <v>159</v>
      </c>
      <c r="O57" s="179"/>
    </row>
    <row r="58" customFormat="false" ht="22.5" hidden="false" customHeight="true" outlineLevel="0" collapsed="false">
      <c r="A58" s="187"/>
      <c r="B58" s="188"/>
      <c r="C58" s="189" t="s">
        <v>160</v>
      </c>
      <c r="D58" s="189"/>
      <c r="E58" s="190" t="n">
        <v>36.345</v>
      </c>
      <c r="F58" s="191"/>
      <c r="G58" s="192"/>
      <c r="M58" s="193" t="s">
        <v>160</v>
      </c>
      <c r="O58" s="179"/>
    </row>
    <row r="59" customFormat="false" ht="12.75" hidden="false" customHeight="true" outlineLevel="0" collapsed="false">
      <c r="A59" s="187"/>
      <c r="B59" s="188"/>
      <c r="C59" s="189" t="s">
        <v>161</v>
      </c>
      <c r="D59" s="189"/>
      <c r="E59" s="190" t="n">
        <v>162.27</v>
      </c>
      <c r="F59" s="191"/>
      <c r="G59" s="192"/>
      <c r="M59" s="193" t="s">
        <v>161</v>
      </c>
      <c r="O59" s="179"/>
    </row>
    <row r="60" customFormat="false" ht="22.5" hidden="false" customHeight="true" outlineLevel="0" collapsed="false">
      <c r="A60" s="187"/>
      <c r="B60" s="188"/>
      <c r="C60" s="189" t="s">
        <v>162</v>
      </c>
      <c r="D60" s="189"/>
      <c r="E60" s="190" t="n">
        <v>107.73</v>
      </c>
      <c r="F60" s="191"/>
      <c r="G60" s="192"/>
      <c r="M60" s="193" t="s">
        <v>162</v>
      </c>
      <c r="O60" s="179"/>
    </row>
    <row r="61" customFormat="false" ht="12.75" hidden="false" customHeight="true" outlineLevel="0" collapsed="false">
      <c r="A61" s="187"/>
      <c r="B61" s="188"/>
      <c r="C61" s="189" t="s">
        <v>163</v>
      </c>
      <c r="D61" s="189"/>
      <c r="E61" s="190" t="n">
        <v>24.735</v>
      </c>
      <c r="F61" s="191"/>
      <c r="G61" s="192"/>
      <c r="M61" s="193" t="s">
        <v>163</v>
      </c>
      <c r="O61" s="179"/>
    </row>
    <row r="62" customFormat="false" ht="12.75" hidden="false" customHeight="true" outlineLevel="0" collapsed="false">
      <c r="A62" s="187"/>
      <c r="B62" s="188"/>
      <c r="C62" s="189" t="s">
        <v>164</v>
      </c>
      <c r="D62" s="189"/>
      <c r="E62" s="190" t="n">
        <v>162.27</v>
      </c>
      <c r="F62" s="191"/>
      <c r="G62" s="192"/>
      <c r="M62" s="193" t="s">
        <v>164</v>
      </c>
      <c r="O62" s="179"/>
    </row>
    <row r="63" customFormat="false" ht="22.5" hidden="false" customHeight="true" outlineLevel="0" collapsed="false">
      <c r="A63" s="187"/>
      <c r="B63" s="188"/>
      <c r="C63" s="189" t="s">
        <v>165</v>
      </c>
      <c r="D63" s="189"/>
      <c r="E63" s="190" t="n">
        <v>107.73</v>
      </c>
      <c r="F63" s="191"/>
      <c r="G63" s="192"/>
      <c r="M63" s="193" t="s">
        <v>165</v>
      </c>
      <c r="O63" s="179"/>
    </row>
    <row r="64" customFormat="false" ht="12.75" hidden="false" customHeight="true" outlineLevel="0" collapsed="false">
      <c r="A64" s="187"/>
      <c r="B64" s="188"/>
      <c r="C64" s="189" t="s">
        <v>163</v>
      </c>
      <c r="D64" s="189"/>
      <c r="E64" s="190" t="n">
        <v>24.735</v>
      </c>
      <c r="F64" s="191"/>
      <c r="G64" s="192"/>
      <c r="M64" s="193" t="s">
        <v>163</v>
      </c>
      <c r="O64" s="179"/>
    </row>
    <row r="65" customFormat="false" ht="12.75" hidden="false" customHeight="false" outlineLevel="0" collapsed="false">
      <c r="A65" s="180" t="n">
        <v>15</v>
      </c>
      <c r="B65" s="181" t="s">
        <v>166</v>
      </c>
      <c r="C65" s="182" t="s">
        <v>167</v>
      </c>
      <c r="D65" s="183" t="s">
        <v>145</v>
      </c>
      <c r="E65" s="184" t="n">
        <v>132.56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</v>
      </c>
    </row>
    <row r="66" customFormat="false" ht="12.75" hidden="false" customHeight="true" outlineLevel="0" collapsed="false">
      <c r="A66" s="187"/>
      <c r="B66" s="188"/>
      <c r="C66" s="189" t="s">
        <v>168</v>
      </c>
      <c r="D66" s="189"/>
      <c r="E66" s="190" t="n">
        <v>0</v>
      </c>
      <c r="F66" s="191"/>
      <c r="G66" s="192"/>
      <c r="M66" s="193" t="s">
        <v>168</v>
      </c>
      <c r="O66" s="179"/>
    </row>
    <row r="67" customFormat="false" ht="12.75" hidden="false" customHeight="true" outlineLevel="0" collapsed="false">
      <c r="A67" s="187"/>
      <c r="B67" s="188"/>
      <c r="C67" s="189" t="s">
        <v>169</v>
      </c>
      <c r="D67" s="189"/>
      <c r="E67" s="190" t="n">
        <v>132.56</v>
      </c>
      <c r="F67" s="191"/>
      <c r="G67" s="192"/>
      <c r="M67" s="193" t="s">
        <v>169</v>
      </c>
      <c r="O67" s="179"/>
    </row>
    <row r="68" customFormat="false" ht="12.75" hidden="false" customHeight="false" outlineLevel="0" collapsed="false">
      <c r="A68" s="180" t="n">
        <v>16</v>
      </c>
      <c r="B68" s="181" t="s">
        <v>170</v>
      </c>
      <c r="C68" s="182" t="s">
        <v>171</v>
      </c>
      <c r="D68" s="183" t="s">
        <v>95</v>
      </c>
      <c r="E68" s="184" t="n">
        <v>38.9328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1.93971</v>
      </c>
    </row>
    <row r="69" customFormat="false" ht="12.75" hidden="false" customHeight="true" outlineLevel="0" collapsed="false">
      <c r="A69" s="187"/>
      <c r="B69" s="188"/>
      <c r="C69" s="189" t="s">
        <v>172</v>
      </c>
      <c r="D69" s="189"/>
      <c r="E69" s="190" t="n">
        <v>22.4208</v>
      </c>
      <c r="F69" s="191"/>
      <c r="G69" s="192"/>
      <c r="M69" s="193" t="s">
        <v>172</v>
      </c>
      <c r="O69" s="179"/>
    </row>
    <row r="70" customFormat="false" ht="12.75" hidden="false" customHeight="true" outlineLevel="0" collapsed="false">
      <c r="A70" s="187"/>
      <c r="B70" s="188"/>
      <c r="C70" s="189" t="s">
        <v>173</v>
      </c>
      <c r="D70" s="189"/>
      <c r="E70" s="190" t="n">
        <v>16.512</v>
      </c>
      <c r="F70" s="191"/>
      <c r="G70" s="192"/>
      <c r="M70" s="193" t="s">
        <v>173</v>
      </c>
      <c r="O70" s="179"/>
    </row>
    <row r="71" customFormat="false" ht="22.5" hidden="false" customHeight="false" outlineLevel="0" collapsed="false">
      <c r="A71" s="180" t="n">
        <v>17</v>
      </c>
      <c r="B71" s="181" t="s">
        <v>174</v>
      </c>
      <c r="C71" s="182" t="s">
        <v>175</v>
      </c>
      <c r="D71" s="183" t="s">
        <v>95</v>
      </c>
      <c r="E71" s="184" t="n">
        <v>32.9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2.41693</v>
      </c>
    </row>
    <row r="72" customFormat="false" ht="12.75" hidden="false" customHeight="true" outlineLevel="0" collapsed="false">
      <c r="A72" s="187"/>
      <c r="B72" s="188"/>
      <c r="C72" s="189" t="s">
        <v>176</v>
      </c>
      <c r="D72" s="189"/>
      <c r="E72" s="190" t="n">
        <v>18.684</v>
      </c>
      <c r="F72" s="191"/>
      <c r="G72" s="192"/>
      <c r="M72" s="193" t="s">
        <v>176</v>
      </c>
      <c r="O72" s="179"/>
    </row>
    <row r="73" customFormat="false" ht="12.75" hidden="false" customHeight="true" outlineLevel="0" collapsed="false">
      <c r="A73" s="187"/>
      <c r="B73" s="188"/>
      <c r="C73" s="189" t="s">
        <v>177</v>
      </c>
      <c r="D73" s="189"/>
      <c r="E73" s="190" t="n">
        <v>13.76</v>
      </c>
      <c r="F73" s="191"/>
      <c r="G73" s="192"/>
      <c r="M73" s="193" t="s">
        <v>177</v>
      </c>
      <c r="O73" s="179"/>
    </row>
    <row r="74" customFormat="false" ht="12.75" hidden="false" customHeight="true" outlineLevel="0" collapsed="false">
      <c r="A74" s="187"/>
      <c r="B74" s="188"/>
      <c r="C74" s="189" t="s">
        <v>178</v>
      </c>
      <c r="D74" s="189"/>
      <c r="E74" s="190" t="n">
        <v>0.456</v>
      </c>
      <c r="F74" s="191"/>
      <c r="G74" s="192"/>
      <c r="M74" s="193" t="s">
        <v>178</v>
      </c>
      <c r="O74" s="179"/>
    </row>
    <row r="75" customFormat="false" ht="22.5" hidden="false" customHeight="false" outlineLevel="0" collapsed="false">
      <c r="A75" s="180" t="n">
        <v>18</v>
      </c>
      <c r="B75" s="181" t="s">
        <v>179</v>
      </c>
      <c r="C75" s="182" t="s">
        <v>180</v>
      </c>
      <c r="D75" s="183" t="s">
        <v>181</v>
      </c>
      <c r="E75" s="184" t="n">
        <v>1.8931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1.053</v>
      </c>
    </row>
    <row r="76" customFormat="false" ht="12.75" hidden="false" customHeight="true" outlineLevel="0" collapsed="false">
      <c r="A76" s="187"/>
      <c r="B76" s="188"/>
      <c r="C76" s="189" t="s">
        <v>182</v>
      </c>
      <c r="D76" s="189"/>
      <c r="E76" s="190" t="n">
        <v>1.0751</v>
      </c>
      <c r="F76" s="191"/>
      <c r="G76" s="192"/>
      <c r="M76" s="193" t="s">
        <v>182</v>
      </c>
      <c r="O76" s="179"/>
    </row>
    <row r="77" customFormat="false" ht="12.75" hidden="false" customHeight="true" outlineLevel="0" collapsed="false">
      <c r="A77" s="187"/>
      <c r="B77" s="188"/>
      <c r="C77" s="189" t="s">
        <v>183</v>
      </c>
      <c r="D77" s="189"/>
      <c r="E77" s="190" t="n">
        <v>0.7918</v>
      </c>
      <c r="F77" s="191"/>
      <c r="G77" s="192"/>
      <c r="M77" s="193" t="s">
        <v>183</v>
      </c>
      <c r="O77" s="179"/>
    </row>
    <row r="78" customFormat="false" ht="12.75" hidden="false" customHeight="true" outlineLevel="0" collapsed="false">
      <c r="A78" s="187"/>
      <c r="B78" s="188"/>
      <c r="C78" s="189" t="s">
        <v>184</v>
      </c>
      <c r="D78" s="189"/>
      <c r="E78" s="190" t="n">
        <v>0.0262</v>
      </c>
      <c r="F78" s="191"/>
      <c r="G78" s="192"/>
      <c r="M78" s="193" t="s">
        <v>184</v>
      </c>
      <c r="O78" s="179"/>
    </row>
    <row r="79" customFormat="false" ht="12.75" hidden="false" customHeight="false" outlineLevel="0" collapsed="false">
      <c r="A79" s="180" t="n">
        <v>19</v>
      </c>
      <c r="B79" s="181" t="s">
        <v>185</v>
      </c>
      <c r="C79" s="182" t="s">
        <v>186</v>
      </c>
      <c r="D79" s="183" t="s">
        <v>95</v>
      </c>
      <c r="E79" s="184" t="n">
        <v>1.3231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1</v>
      </c>
      <c r="CZ79" s="153" t="n">
        <v>2.44622</v>
      </c>
    </row>
    <row r="80" customFormat="false" ht="12.75" hidden="false" customHeight="true" outlineLevel="0" collapsed="false">
      <c r="A80" s="187"/>
      <c r="B80" s="188"/>
      <c r="C80" s="189" t="s">
        <v>187</v>
      </c>
      <c r="D80" s="189"/>
      <c r="E80" s="190" t="n">
        <v>1.3231</v>
      </c>
      <c r="F80" s="191"/>
      <c r="G80" s="192"/>
      <c r="M80" s="193" t="s">
        <v>187</v>
      </c>
      <c r="O80" s="179"/>
    </row>
    <row r="81" customFormat="false" ht="22.5" hidden="false" customHeight="false" outlineLevel="0" collapsed="false">
      <c r="A81" s="180" t="n">
        <v>20</v>
      </c>
      <c r="B81" s="181" t="s">
        <v>188</v>
      </c>
      <c r="C81" s="182" t="s">
        <v>189</v>
      </c>
      <c r="D81" s="183" t="s">
        <v>95</v>
      </c>
      <c r="E81" s="184" t="n">
        <v>4.536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1</v>
      </c>
      <c r="CZ81" s="153" t="n">
        <v>2.44622</v>
      </c>
    </row>
    <row r="82" customFormat="false" ht="12.75" hidden="false" customHeight="true" outlineLevel="0" collapsed="false">
      <c r="A82" s="187"/>
      <c r="B82" s="188"/>
      <c r="C82" s="189" t="s">
        <v>190</v>
      </c>
      <c r="D82" s="189"/>
      <c r="E82" s="190" t="n">
        <v>4.536</v>
      </c>
      <c r="F82" s="191"/>
      <c r="G82" s="192"/>
      <c r="M82" s="193" t="s">
        <v>190</v>
      </c>
      <c r="O82" s="179"/>
    </row>
    <row r="83" customFormat="false" ht="22.5" hidden="false" customHeight="false" outlineLevel="0" collapsed="false">
      <c r="A83" s="180" t="n">
        <v>21</v>
      </c>
      <c r="B83" s="181" t="s">
        <v>191</v>
      </c>
      <c r="C83" s="182" t="s">
        <v>192</v>
      </c>
      <c r="D83" s="183" t="s">
        <v>95</v>
      </c>
      <c r="E83" s="184" t="n">
        <v>4.5675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1</v>
      </c>
      <c r="AC83" s="153" t="n">
        <v>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1</v>
      </c>
      <c r="CZ83" s="153" t="n">
        <v>2.44622</v>
      </c>
    </row>
    <row r="84" customFormat="false" ht="12.75" hidden="false" customHeight="true" outlineLevel="0" collapsed="false">
      <c r="A84" s="187"/>
      <c r="B84" s="188"/>
      <c r="C84" s="189" t="s">
        <v>193</v>
      </c>
      <c r="D84" s="189"/>
      <c r="E84" s="190" t="n">
        <v>4.5675</v>
      </c>
      <c r="F84" s="191"/>
      <c r="G84" s="192"/>
      <c r="M84" s="193" t="s">
        <v>193</v>
      </c>
      <c r="O84" s="179"/>
    </row>
    <row r="85" customFormat="false" ht="12.75" hidden="false" customHeight="false" outlineLevel="0" collapsed="false">
      <c r="A85" s="180" t="n">
        <v>22</v>
      </c>
      <c r="B85" s="181" t="s">
        <v>194</v>
      </c>
      <c r="C85" s="182" t="s">
        <v>195</v>
      </c>
      <c r="D85" s="183" t="s">
        <v>145</v>
      </c>
      <c r="E85" s="184" t="n">
        <v>4.6</v>
      </c>
      <c r="F85" s="184" t="n">
        <v>0</v>
      </c>
      <c r="G85" s="185" t="n">
        <f aca="false">E85*F85</f>
        <v>0</v>
      </c>
      <c r="O85" s="179" t="n">
        <v>2</v>
      </c>
      <c r="AA85" s="153" t="n">
        <v>1</v>
      </c>
      <c r="AB85" s="153" t="n">
        <v>1</v>
      </c>
      <c r="AC85" s="153" t="n">
        <v>1</v>
      </c>
      <c r="AZ85" s="153" t="n">
        <v>1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1</v>
      </c>
      <c r="CZ85" s="153" t="n">
        <v>0.03925</v>
      </c>
    </row>
    <row r="86" customFormat="false" ht="12.75" hidden="false" customHeight="true" outlineLevel="0" collapsed="false">
      <c r="A86" s="187"/>
      <c r="B86" s="188"/>
      <c r="C86" s="189" t="s">
        <v>196</v>
      </c>
      <c r="D86" s="189"/>
      <c r="E86" s="190" t="n">
        <v>3</v>
      </c>
      <c r="F86" s="191"/>
      <c r="G86" s="192"/>
      <c r="M86" s="193" t="s">
        <v>196</v>
      </c>
      <c r="O86" s="179"/>
    </row>
    <row r="87" customFormat="false" ht="12.75" hidden="false" customHeight="true" outlineLevel="0" collapsed="false">
      <c r="A87" s="187"/>
      <c r="B87" s="188"/>
      <c r="C87" s="189" t="s">
        <v>197</v>
      </c>
      <c r="D87" s="189"/>
      <c r="E87" s="190" t="n">
        <v>1.6</v>
      </c>
      <c r="F87" s="191"/>
      <c r="G87" s="192"/>
      <c r="M87" s="193" t="s">
        <v>197</v>
      </c>
      <c r="O87" s="179"/>
    </row>
    <row r="88" customFormat="false" ht="12.75" hidden="false" customHeight="false" outlineLevel="0" collapsed="false">
      <c r="A88" s="180" t="n">
        <v>23</v>
      </c>
      <c r="B88" s="181" t="s">
        <v>198</v>
      </c>
      <c r="C88" s="182" t="s">
        <v>199</v>
      </c>
      <c r="D88" s="183" t="s">
        <v>145</v>
      </c>
      <c r="E88" s="184" t="n">
        <v>4.6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</v>
      </c>
    </row>
    <row r="89" customFormat="false" ht="22.5" hidden="false" customHeight="false" outlineLevel="0" collapsed="false">
      <c r="A89" s="180" t="n">
        <v>24</v>
      </c>
      <c r="B89" s="181" t="s">
        <v>200</v>
      </c>
      <c r="C89" s="182" t="s">
        <v>201</v>
      </c>
      <c r="D89" s="183" t="s">
        <v>181</v>
      </c>
      <c r="E89" s="184" t="n">
        <v>0.1231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1</v>
      </c>
      <c r="AC89" s="153" t="n">
        <v>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1</v>
      </c>
      <c r="CZ89" s="153" t="n">
        <v>1.053</v>
      </c>
    </row>
    <row r="90" customFormat="false" ht="12.75" hidden="false" customHeight="true" outlineLevel="0" collapsed="false">
      <c r="A90" s="187"/>
      <c r="B90" s="188"/>
      <c r="C90" s="189" t="s">
        <v>202</v>
      </c>
      <c r="D90" s="189"/>
      <c r="E90" s="190" t="n">
        <v>0</v>
      </c>
      <c r="F90" s="191"/>
      <c r="G90" s="192"/>
      <c r="M90" s="193" t="s">
        <v>202</v>
      </c>
      <c r="O90" s="179"/>
    </row>
    <row r="91" customFormat="false" ht="22.5" hidden="false" customHeight="true" outlineLevel="0" collapsed="false">
      <c r="A91" s="187"/>
      <c r="B91" s="188"/>
      <c r="C91" s="189" t="s">
        <v>203</v>
      </c>
      <c r="D91" s="189"/>
      <c r="E91" s="190" t="n">
        <v>0.0624</v>
      </c>
      <c r="F91" s="191"/>
      <c r="G91" s="192"/>
      <c r="M91" s="193" t="s">
        <v>203</v>
      </c>
      <c r="O91" s="179"/>
    </row>
    <row r="92" customFormat="false" ht="12.75" hidden="false" customHeight="true" outlineLevel="0" collapsed="false">
      <c r="A92" s="187"/>
      <c r="B92" s="188"/>
      <c r="C92" s="189" t="s">
        <v>204</v>
      </c>
      <c r="D92" s="189"/>
      <c r="E92" s="190" t="n">
        <v>0.0607</v>
      </c>
      <c r="F92" s="191"/>
      <c r="G92" s="192"/>
      <c r="M92" s="193" t="s">
        <v>204</v>
      </c>
      <c r="O92" s="179"/>
    </row>
    <row r="93" customFormat="false" ht="22.5" hidden="false" customHeight="false" outlineLevel="0" collapsed="false">
      <c r="A93" s="180" t="n">
        <v>25</v>
      </c>
      <c r="B93" s="181" t="s">
        <v>205</v>
      </c>
      <c r="C93" s="182" t="s">
        <v>206</v>
      </c>
      <c r="D93" s="183" t="s">
        <v>95</v>
      </c>
      <c r="E93" s="184" t="n">
        <v>2.8423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2.45329</v>
      </c>
    </row>
    <row r="94" customFormat="false" ht="12.75" hidden="false" customHeight="true" outlineLevel="0" collapsed="false">
      <c r="A94" s="187"/>
      <c r="B94" s="188"/>
      <c r="C94" s="189" t="s">
        <v>207</v>
      </c>
      <c r="D94" s="189"/>
      <c r="E94" s="190" t="n">
        <v>2.8423</v>
      </c>
      <c r="F94" s="191"/>
      <c r="G94" s="192"/>
      <c r="M94" s="193" t="s">
        <v>207</v>
      </c>
      <c r="O94" s="179"/>
    </row>
    <row r="95" customFormat="false" ht="22.5" hidden="false" customHeight="false" outlineLevel="0" collapsed="false">
      <c r="A95" s="180" t="n">
        <v>26</v>
      </c>
      <c r="B95" s="181" t="s">
        <v>208</v>
      </c>
      <c r="C95" s="182" t="s">
        <v>209</v>
      </c>
      <c r="D95" s="183" t="s">
        <v>145</v>
      </c>
      <c r="E95" s="184" t="n">
        <v>22.25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1</v>
      </c>
      <c r="CZ95" s="153" t="n">
        <v>0.0401</v>
      </c>
    </row>
    <row r="96" customFormat="false" ht="22.5" hidden="false" customHeight="true" outlineLevel="0" collapsed="false">
      <c r="A96" s="187"/>
      <c r="B96" s="188"/>
      <c r="C96" s="189" t="s">
        <v>210</v>
      </c>
      <c r="D96" s="189"/>
      <c r="E96" s="190" t="n">
        <v>22.25</v>
      </c>
      <c r="F96" s="191"/>
      <c r="G96" s="192"/>
      <c r="M96" s="193" t="s">
        <v>210</v>
      </c>
      <c r="O96" s="179"/>
    </row>
    <row r="97" customFormat="false" ht="22.5" hidden="false" customHeight="false" outlineLevel="0" collapsed="false">
      <c r="A97" s="180" t="n">
        <v>27</v>
      </c>
      <c r="B97" s="181" t="s">
        <v>211</v>
      </c>
      <c r="C97" s="182" t="s">
        <v>212</v>
      </c>
      <c r="D97" s="183" t="s">
        <v>145</v>
      </c>
      <c r="E97" s="184" t="n">
        <v>22.25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</v>
      </c>
    </row>
    <row r="98" customFormat="false" ht="12.75" hidden="false" customHeight="false" outlineLevel="0" collapsed="false">
      <c r="A98" s="180" t="n">
        <v>28</v>
      </c>
      <c r="B98" s="181" t="s">
        <v>213</v>
      </c>
      <c r="C98" s="182" t="s">
        <v>214</v>
      </c>
      <c r="D98" s="183" t="s">
        <v>145</v>
      </c>
      <c r="E98" s="184" t="n">
        <v>19.965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1</v>
      </c>
      <c r="CZ98" s="153" t="n">
        <v>0.03935</v>
      </c>
    </row>
    <row r="99" customFormat="false" ht="12.75" hidden="false" customHeight="true" outlineLevel="0" collapsed="false">
      <c r="A99" s="187"/>
      <c r="B99" s="188"/>
      <c r="C99" s="189" t="s">
        <v>215</v>
      </c>
      <c r="D99" s="189"/>
      <c r="E99" s="190" t="n">
        <v>19.965</v>
      </c>
      <c r="F99" s="191"/>
      <c r="G99" s="192"/>
      <c r="M99" s="193" t="s">
        <v>215</v>
      </c>
      <c r="O99" s="179"/>
    </row>
    <row r="100" customFormat="false" ht="12.75" hidden="false" customHeight="false" outlineLevel="0" collapsed="false">
      <c r="A100" s="180" t="n">
        <v>29</v>
      </c>
      <c r="B100" s="181" t="s">
        <v>216</v>
      </c>
      <c r="C100" s="182" t="s">
        <v>217</v>
      </c>
      <c r="D100" s="183" t="s">
        <v>145</v>
      </c>
      <c r="E100" s="184" t="n">
        <v>20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1</v>
      </c>
      <c r="CZ100" s="153" t="n">
        <v>0</v>
      </c>
    </row>
    <row r="101" customFormat="false" ht="22.5" hidden="false" customHeight="false" outlineLevel="0" collapsed="false">
      <c r="A101" s="180" t="n">
        <v>30</v>
      </c>
      <c r="B101" s="181" t="s">
        <v>218</v>
      </c>
      <c r="C101" s="182" t="s">
        <v>219</v>
      </c>
      <c r="D101" s="183" t="s">
        <v>181</v>
      </c>
      <c r="E101" s="184" t="n">
        <v>1.9032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1</v>
      </c>
      <c r="AC101" s="153" t="n">
        <v>1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1</v>
      </c>
      <c r="CZ101" s="153" t="n">
        <v>1.053</v>
      </c>
    </row>
    <row r="102" customFormat="false" ht="12.75" hidden="false" customHeight="true" outlineLevel="0" collapsed="false">
      <c r="A102" s="187"/>
      <c r="B102" s="188"/>
      <c r="C102" s="189" t="s">
        <v>220</v>
      </c>
      <c r="D102" s="189"/>
      <c r="E102" s="190" t="n">
        <v>0.7579</v>
      </c>
      <c r="F102" s="191"/>
      <c r="G102" s="192"/>
      <c r="M102" s="193" t="s">
        <v>220</v>
      </c>
      <c r="O102" s="179"/>
    </row>
    <row r="103" customFormat="false" ht="12.75" hidden="false" customHeight="true" outlineLevel="0" collapsed="false">
      <c r="A103" s="187"/>
      <c r="B103" s="188"/>
      <c r="C103" s="189" t="s">
        <v>221</v>
      </c>
      <c r="D103" s="189"/>
      <c r="E103" s="190" t="n">
        <v>1.0443</v>
      </c>
      <c r="F103" s="191"/>
      <c r="G103" s="192"/>
      <c r="M103" s="193" t="s">
        <v>221</v>
      </c>
      <c r="O103" s="179"/>
    </row>
    <row r="104" customFormat="false" ht="12.75" hidden="false" customHeight="true" outlineLevel="0" collapsed="false">
      <c r="A104" s="187"/>
      <c r="B104" s="188"/>
      <c r="C104" s="189" t="s">
        <v>222</v>
      </c>
      <c r="D104" s="189"/>
      <c r="E104" s="190" t="n">
        <v>0.101</v>
      </c>
      <c r="F104" s="191"/>
      <c r="G104" s="192"/>
      <c r="M104" s="193" t="s">
        <v>222</v>
      </c>
      <c r="O104" s="179"/>
    </row>
    <row r="105" customFormat="false" ht="12.75" hidden="false" customHeight="false" outlineLevel="0" collapsed="false">
      <c r="A105" s="180" t="n">
        <v>31</v>
      </c>
      <c r="B105" s="181" t="s">
        <v>223</v>
      </c>
      <c r="C105" s="182" t="s">
        <v>224</v>
      </c>
      <c r="D105" s="183" t="s">
        <v>145</v>
      </c>
      <c r="E105" s="184" t="n">
        <v>196.04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1</v>
      </c>
      <c r="AC105" s="153" t="n">
        <v>1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1</v>
      </c>
      <c r="CZ105" s="153" t="n">
        <v>0.077</v>
      </c>
    </row>
    <row r="106" customFormat="false" ht="12.75" hidden="false" customHeight="true" outlineLevel="0" collapsed="false">
      <c r="A106" s="187"/>
      <c r="B106" s="188"/>
      <c r="C106" s="189" t="s">
        <v>225</v>
      </c>
      <c r="D106" s="189"/>
      <c r="E106" s="190" t="n">
        <v>42.92</v>
      </c>
      <c r="F106" s="191"/>
      <c r="G106" s="192"/>
      <c r="M106" s="193" t="s">
        <v>225</v>
      </c>
      <c r="O106" s="179"/>
    </row>
    <row r="107" customFormat="false" ht="12.75" hidden="false" customHeight="true" outlineLevel="0" collapsed="false">
      <c r="A107" s="187"/>
      <c r="B107" s="188"/>
      <c r="C107" s="189" t="s">
        <v>226</v>
      </c>
      <c r="D107" s="189"/>
      <c r="E107" s="190" t="n">
        <v>51.04</v>
      </c>
      <c r="F107" s="191"/>
      <c r="G107" s="192"/>
      <c r="M107" s="193" t="s">
        <v>226</v>
      </c>
      <c r="O107" s="179"/>
    </row>
    <row r="108" customFormat="false" ht="12.75" hidden="false" customHeight="true" outlineLevel="0" collapsed="false">
      <c r="A108" s="187"/>
      <c r="B108" s="188"/>
      <c r="C108" s="189" t="s">
        <v>227</v>
      </c>
      <c r="D108" s="189"/>
      <c r="E108" s="190" t="n">
        <v>51.04</v>
      </c>
      <c r="F108" s="191"/>
      <c r="G108" s="192"/>
      <c r="M108" s="193" t="s">
        <v>227</v>
      </c>
      <c r="O108" s="179"/>
    </row>
    <row r="109" customFormat="false" ht="12.75" hidden="false" customHeight="true" outlineLevel="0" collapsed="false">
      <c r="A109" s="187"/>
      <c r="B109" s="188"/>
      <c r="C109" s="189" t="s">
        <v>228</v>
      </c>
      <c r="D109" s="189"/>
      <c r="E109" s="190" t="n">
        <v>51.04</v>
      </c>
      <c r="F109" s="191"/>
      <c r="G109" s="192"/>
      <c r="M109" s="193" t="s">
        <v>228</v>
      </c>
      <c r="O109" s="179"/>
    </row>
    <row r="110" customFormat="false" ht="12.75" hidden="false" customHeight="false" outlineLevel="0" collapsed="false">
      <c r="A110" s="180" t="n">
        <v>32</v>
      </c>
      <c r="B110" s="181" t="s">
        <v>229</v>
      </c>
      <c r="C110" s="182" t="s">
        <v>230</v>
      </c>
      <c r="D110" s="183" t="s">
        <v>145</v>
      </c>
      <c r="E110" s="184" t="n">
        <v>196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1</v>
      </c>
      <c r="CZ110" s="153" t="n">
        <v>0.026</v>
      </c>
    </row>
    <row r="111" customFormat="false" ht="22.5" hidden="false" customHeight="false" outlineLevel="0" collapsed="false">
      <c r="A111" s="180" t="n">
        <v>33</v>
      </c>
      <c r="B111" s="181" t="s">
        <v>231</v>
      </c>
      <c r="C111" s="182" t="s">
        <v>232</v>
      </c>
      <c r="D111" s="183" t="s">
        <v>145</v>
      </c>
      <c r="E111" s="184" t="n">
        <v>5.355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0.001</v>
      </c>
    </row>
    <row r="112" customFormat="false" ht="12.75" hidden="false" customHeight="true" outlineLevel="0" collapsed="false">
      <c r="A112" s="187"/>
      <c r="B112" s="188"/>
      <c r="C112" s="189" t="s">
        <v>146</v>
      </c>
      <c r="D112" s="189"/>
      <c r="E112" s="190" t="n">
        <v>5.355</v>
      </c>
      <c r="F112" s="191"/>
      <c r="G112" s="192"/>
      <c r="M112" s="193" t="s">
        <v>146</v>
      </c>
      <c r="O112" s="179"/>
    </row>
    <row r="113" customFormat="false" ht="22.5" hidden="false" customHeight="false" outlineLevel="0" collapsed="false">
      <c r="A113" s="180" t="n">
        <v>34</v>
      </c>
      <c r="B113" s="181" t="s">
        <v>233</v>
      </c>
      <c r="C113" s="182" t="s">
        <v>234</v>
      </c>
      <c r="D113" s="183" t="s">
        <v>95</v>
      </c>
      <c r="E113" s="184" t="n">
        <v>24.8967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2.4038</v>
      </c>
    </row>
    <row r="114" customFormat="false" ht="12.75" hidden="false" customHeight="true" outlineLevel="0" collapsed="false">
      <c r="A114" s="187"/>
      <c r="B114" s="188"/>
      <c r="C114" s="189" t="s">
        <v>235</v>
      </c>
      <c r="D114" s="189"/>
      <c r="E114" s="190" t="n">
        <v>10.098</v>
      </c>
      <c r="F114" s="191"/>
      <c r="G114" s="192"/>
      <c r="M114" s="193" t="s">
        <v>235</v>
      </c>
      <c r="O114" s="179"/>
    </row>
    <row r="115" customFormat="false" ht="12.75" hidden="false" customHeight="true" outlineLevel="0" collapsed="false">
      <c r="A115" s="187"/>
      <c r="B115" s="188"/>
      <c r="C115" s="189" t="s">
        <v>236</v>
      </c>
      <c r="D115" s="189"/>
      <c r="E115" s="190" t="n">
        <v>7.452</v>
      </c>
      <c r="F115" s="191"/>
      <c r="G115" s="192"/>
      <c r="M115" s="193" t="s">
        <v>236</v>
      </c>
      <c r="O115" s="179"/>
    </row>
    <row r="116" customFormat="false" ht="12.75" hidden="false" customHeight="true" outlineLevel="0" collapsed="false">
      <c r="A116" s="187"/>
      <c r="B116" s="188"/>
      <c r="C116" s="189" t="s">
        <v>237</v>
      </c>
      <c r="D116" s="189"/>
      <c r="E116" s="190" t="n">
        <v>0.2673</v>
      </c>
      <c r="F116" s="191"/>
      <c r="G116" s="192"/>
      <c r="M116" s="193" t="s">
        <v>237</v>
      </c>
      <c r="O116" s="179"/>
    </row>
    <row r="117" customFormat="false" ht="12.75" hidden="false" customHeight="true" outlineLevel="0" collapsed="false">
      <c r="A117" s="187"/>
      <c r="B117" s="188"/>
      <c r="C117" s="189" t="s">
        <v>238</v>
      </c>
      <c r="D117" s="189"/>
      <c r="E117" s="190" t="n">
        <v>7.0794</v>
      </c>
      <c r="F117" s="191"/>
      <c r="G117" s="192"/>
      <c r="M117" s="193" t="s">
        <v>238</v>
      </c>
      <c r="O117" s="179"/>
    </row>
    <row r="118" customFormat="false" ht="22.5" hidden="false" customHeight="false" outlineLevel="0" collapsed="false">
      <c r="A118" s="180" t="n">
        <v>35</v>
      </c>
      <c r="B118" s="181" t="s">
        <v>239</v>
      </c>
      <c r="C118" s="182" t="s">
        <v>240</v>
      </c>
      <c r="D118" s="183" t="s">
        <v>95</v>
      </c>
      <c r="E118" s="184" t="n">
        <v>0.3888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1</v>
      </c>
      <c r="CZ118" s="153" t="n">
        <v>2.4038</v>
      </c>
    </row>
    <row r="119" customFormat="false" ht="12.75" hidden="false" customHeight="true" outlineLevel="0" collapsed="false">
      <c r="A119" s="187"/>
      <c r="B119" s="188"/>
      <c r="C119" s="189" t="s">
        <v>241</v>
      </c>
      <c r="D119" s="189"/>
      <c r="E119" s="190" t="n">
        <v>0.3888</v>
      </c>
      <c r="F119" s="191"/>
      <c r="G119" s="192"/>
      <c r="M119" s="193" t="s">
        <v>241</v>
      </c>
      <c r="O119" s="179"/>
    </row>
    <row r="120" customFormat="false" ht="22.5" hidden="false" customHeight="false" outlineLevel="0" collapsed="false">
      <c r="A120" s="180" t="n">
        <v>36</v>
      </c>
      <c r="B120" s="181" t="s">
        <v>242</v>
      </c>
      <c r="C120" s="182" t="s">
        <v>243</v>
      </c>
      <c r="D120" s="183" t="s">
        <v>95</v>
      </c>
      <c r="E120" s="184" t="n">
        <v>32.9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1</v>
      </c>
      <c r="AC120" s="153" t="n">
        <v>1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1</v>
      </c>
      <c r="CZ120" s="153" t="n">
        <v>0</v>
      </c>
    </row>
    <row r="121" customFormat="false" ht="22.5" hidden="false" customHeight="false" outlineLevel="0" collapsed="false">
      <c r="A121" s="180" t="n">
        <v>37</v>
      </c>
      <c r="B121" s="181" t="s">
        <v>244</v>
      </c>
      <c r="C121" s="182" t="s">
        <v>245</v>
      </c>
      <c r="D121" s="183" t="s">
        <v>95</v>
      </c>
      <c r="E121" s="184" t="n">
        <v>32.9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0</v>
      </c>
    </row>
    <row r="122" customFormat="false" ht="12.75" hidden="false" customHeight="false" outlineLevel="0" collapsed="false">
      <c r="A122" s="194"/>
      <c r="B122" s="195" t="s">
        <v>140</v>
      </c>
      <c r="C122" s="196" t="str">
        <f aca="false">CONCATENATE(B45," ",C45)</f>
        <v>2 Základy a zvláštní zakládání</v>
      </c>
      <c r="D122" s="197"/>
      <c r="E122" s="198"/>
      <c r="F122" s="199"/>
      <c r="G122" s="200" t="n">
        <f aca="false">SUM(G45:G121)</f>
        <v>0</v>
      </c>
      <c r="O122" s="179" t="n">
        <v>4</v>
      </c>
      <c r="BA122" s="201" t="n">
        <f aca="false">SUM(BA45:BA121)</f>
        <v>0</v>
      </c>
      <c r="BB122" s="201" t="n">
        <f aca="false">SUM(BB45:BB121)</f>
        <v>0</v>
      </c>
      <c r="BC122" s="201" t="n">
        <f aca="false">SUM(BC45:BC121)</f>
        <v>0</v>
      </c>
      <c r="BD122" s="201" t="n">
        <f aca="false">SUM(BD45:BD121)</f>
        <v>0</v>
      </c>
      <c r="BE122" s="201" t="n">
        <f aca="false">SUM(BE45:BE121)</f>
        <v>0</v>
      </c>
    </row>
    <row r="123" customFormat="false" ht="12.75" hidden="false" customHeight="false" outlineLevel="0" collapsed="false">
      <c r="A123" s="172" t="s">
        <v>90</v>
      </c>
      <c r="B123" s="173" t="s">
        <v>246</v>
      </c>
      <c r="C123" s="174" t="s">
        <v>247</v>
      </c>
      <c r="D123" s="175"/>
      <c r="E123" s="176"/>
      <c r="F123" s="176"/>
      <c r="G123" s="177"/>
      <c r="H123" s="178"/>
      <c r="I123" s="178"/>
      <c r="O123" s="179" t="n">
        <v>1</v>
      </c>
    </row>
    <row r="124" customFormat="false" ht="12.75" hidden="false" customHeight="false" outlineLevel="0" collapsed="false">
      <c r="A124" s="180" t="n">
        <v>38</v>
      </c>
      <c r="B124" s="181" t="s">
        <v>248</v>
      </c>
      <c r="C124" s="182" t="s">
        <v>249</v>
      </c>
      <c r="D124" s="183" t="s">
        <v>250</v>
      </c>
      <c r="E124" s="184" t="n">
        <v>55.02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1</v>
      </c>
      <c r="CZ124" s="153" t="n">
        <v>0.267</v>
      </c>
    </row>
    <row r="125" customFormat="false" ht="12.75" hidden="false" customHeight="true" outlineLevel="0" collapsed="false">
      <c r="A125" s="187"/>
      <c r="B125" s="188"/>
      <c r="C125" s="189" t="s">
        <v>251</v>
      </c>
      <c r="D125" s="189"/>
      <c r="E125" s="190" t="n">
        <v>55.02</v>
      </c>
      <c r="F125" s="191"/>
      <c r="G125" s="192"/>
      <c r="M125" s="193" t="s">
        <v>251</v>
      </c>
      <c r="O125" s="179"/>
    </row>
    <row r="126" customFormat="false" ht="12.75" hidden="false" customHeight="false" outlineLevel="0" collapsed="false">
      <c r="A126" s="180" t="n">
        <v>39</v>
      </c>
      <c r="B126" s="181" t="s">
        <v>252</v>
      </c>
      <c r="C126" s="182" t="s">
        <v>253</v>
      </c>
      <c r="D126" s="183" t="s">
        <v>145</v>
      </c>
      <c r="E126" s="184" t="n">
        <v>27.5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1</v>
      </c>
      <c r="CZ126" s="153" t="n">
        <v>0</v>
      </c>
    </row>
    <row r="127" customFormat="false" ht="12.75" hidden="false" customHeight="true" outlineLevel="0" collapsed="false">
      <c r="A127" s="187"/>
      <c r="B127" s="188"/>
      <c r="C127" s="189" t="s">
        <v>254</v>
      </c>
      <c r="D127" s="189"/>
      <c r="E127" s="190" t="n">
        <v>27.5</v>
      </c>
      <c r="F127" s="191"/>
      <c r="G127" s="192"/>
      <c r="M127" s="193" t="s">
        <v>254</v>
      </c>
      <c r="O127" s="179"/>
    </row>
    <row r="128" customFormat="false" ht="12.75" hidden="false" customHeight="false" outlineLevel="0" collapsed="false">
      <c r="A128" s="180" t="n">
        <v>40</v>
      </c>
      <c r="B128" s="181" t="s">
        <v>255</v>
      </c>
      <c r="C128" s="182" t="s">
        <v>256</v>
      </c>
      <c r="D128" s="183" t="s">
        <v>250</v>
      </c>
      <c r="E128" s="184" t="n">
        <v>55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3</v>
      </c>
      <c r="AB128" s="153" t="n">
        <v>1</v>
      </c>
      <c r="AC128" s="153" t="n">
        <v>67390566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3</v>
      </c>
      <c r="CB128" s="186" t="n">
        <v>1</v>
      </c>
      <c r="CZ128" s="153" t="n">
        <v>0.0015</v>
      </c>
    </row>
    <row r="129" customFormat="false" ht="12.75" hidden="false" customHeight="false" outlineLevel="0" collapsed="false">
      <c r="A129" s="194"/>
      <c r="B129" s="195" t="s">
        <v>140</v>
      </c>
      <c r="C129" s="196" t="str">
        <f aca="false">CONCATENATE(B123," ",C123)</f>
        <v>21 Úprava podloží a základ.spáry</v>
      </c>
      <c r="D129" s="197"/>
      <c r="E129" s="198"/>
      <c r="F129" s="199"/>
      <c r="G129" s="200" t="n">
        <f aca="false">SUM(G123:G128)</f>
        <v>0</v>
      </c>
      <c r="O129" s="179" t="n">
        <v>4</v>
      </c>
      <c r="BA129" s="201" t="n">
        <f aca="false">SUM(BA123:BA128)</f>
        <v>0</v>
      </c>
      <c r="BB129" s="201" t="n">
        <f aca="false">SUM(BB123:BB128)</f>
        <v>0</v>
      </c>
      <c r="BC129" s="201" t="n">
        <f aca="false">SUM(BC123:BC128)</f>
        <v>0</v>
      </c>
      <c r="BD129" s="201" t="n">
        <f aca="false">SUM(BD123:BD128)</f>
        <v>0</v>
      </c>
      <c r="BE129" s="201" t="n">
        <f aca="false">SUM(BE123:BE128)</f>
        <v>0</v>
      </c>
    </row>
    <row r="130" customFormat="false" ht="12.75" hidden="false" customHeight="false" outlineLevel="0" collapsed="false">
      <c r="A130" s="172" t="s">
        <v>90</v>
      </c>
      <c r="B130" s="173" t="s">
        <v>257</v>
      </c>
      <c r="C130" s="174" t="s">
        <v>258</v>
      </c>
      <c r="D130" s="175"/>
      <c r="E130" s="176"/>
      <c r="F130" s="176"/>
      <c r="G130" s="177"/>
      <c r="H130" s="178"/>
      <c r="I130" s="178"/>
      <c r="O130" s="179" t="n">
        <v>1</v>
      </c>
    </row>
    <row r="131" customFormat="false" ht="22.5" hidden="false" customHeight="false" outlineLevel="0" collapsed="false">
      <c r="A131" s="180" t="n">
        <v>41</v>
      </c>
      <c r="B131" s="181" t="s">
        <v>259</v>
      </c>
      <c r="C131" s="182" t="s">
        <v>260</v>
      </c>
      <c r="D131" s="183" t="s">
        <v>95</v>
      </c>
      <c r="E131" s="184" t="n">
        <v>1.8225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</v>
      </c>
      <c r="CB131" s="186" t="n">
        <v>1</v>
      </c>
      <c r="CZ131" s="153" t="n">
        <v>1.219</v>
      </c>
    </row>
    <row r="132" customFormat="false" ht="12.75" hidden="false" customHeight="true" outlineLevel="0" collapsed="false">
      <c r="A132" s="187"/>
      <c r="B132" s="188"/>
      <c r="C132" s="189" t="s">
        <v>261</v>
      </c>
      <c r="D132" s="189"/>
      <c r="E132" s="190" t="n">
        <v>1.0305</v>
      </c>
      <c r="F132" s="191"/>
      <c r="G132" s="192"/>
      <c r="M132" s="193" t="s">
        <v>261</v>
      </c>
      <c r="O132" s="179"/>
    </row>
    <row r="133" customFormat="false" ht="12.75" hidden="false" customHeight="true" outlineLevel="0" collapsed="false">
      <c r="A133" s="187"/>
      <c r="B133" s="188"/>
      <c r="C133" s="189" t="s">
        <v>262</v>
      </c>
      <c r="D133" s="189"/>
      <c r="E133" s="190" t="n">
        <v>0.198</v>
      </c>
      <c r="F133" s="191"/>
      <c r="G133" s="192"/>
      <c r="M133" s="193" t="s">
        <v>262</v>
      </c>
      <c r="O133" s="179"/>
    </row>
    <row r="134" customFormat="false" ht="12.75" hidden="false" customHeight="true" outlineLevel="0" collapsed="false">
      <c r="A134" s="187"/>
      <c r="B134" s="188"/>
      <c r="C134" s="189" t="s">
        <v>263</v>
      </c>
      <c r="D134" s="189"/>
      <c r="E134" s="190" t="n">
        <v>0.198</v>
      </c>
      <c r="F134" s="191"/>
      <c r="G134" s="192"/>
      <c r="M134" s="193" t="s">
        <v>263</v>
      </c>
      <c r="O134" s="179"/>
    </row>
    <row r="135" customFormat="false" ht="12.75" hidden="false" customHeight="true" outlineLevel="0" collapsed="false">
      <c r="A135" s="187"/>
      <c r="B135" s="188"/>
      <c r="C135" s="189" t="s">
        <v>264</v>
      </c>
      <c r="D135" s="189"/>
      <c r="E135" s="190" t="n">
        <v>0.198</v>
      </c>
      <c r="F135" s="191"/>
      <c r="G135" s="192"/>
      <c r="M135" s="193" t="s">
        <v>264</v>
      </c>
      <c r="O135" s="179"/>
    </row>
    <row r="136" customFormat="false" ht="12.75" hidden="false" customHeight="true" outlineLevel="0" collapsed="false">
      <c r="A136" s="187"/>
      <c r="B136" s="188"/>
      <c r="C136" s="189" t="s">
        <v>265</v>
      </c>
      <c r="D136" s="189"/>
      <c r="E136" s="190" t="n">
        <v>0.198</v>
      </c>
      <c r="F136" s="191"/>
      <c r="G136" s="192"/>
      <c r="M136" s="193" t="s">
        <v>265</v>
      </c>
      <c r="O136" s="179"/>
    </row>
    <row r="137" customFormat="false" ht="22.5" hidden="false" customHeight="false" outlineLevel="0" collapsed="false">
      <c r="A137" s="180" t="n">
        <v>42</v>
      </c>
      <c r="B137" s="181" t="s">
        <v>266</v>
      </c>
      <c r="C137" s="182" t="s">
        <v>267</v>
      </c>
      <c r="D137" s="183" t="s">
        <v>95</v>
      </c>
      <c r="E137" s="184" t="n">
        <v>45.5558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1</v>
      </c>
      <c r="CZ137" s="153" t="n">
        <v>1.216</v>
      </c>
    </row>
    <row r="138" customFormat="false" ht="12.75" hidden="false" customHeight="true" outlineLevel="0" collapsed="false">
      <c r="A138" s="187"/>
      <c r="B138" s="188"/>
      <c r="C138" s="189" t="s">
        <v>268</v>
      </c>
      <c r="D138" s="189"/>
      <c r="E138" s="190" t="n">
        <v>12.0892</v>
      </c>
      <c r="F138" s="191"/>
      <c r="G138" s="192"/>
      <c r="M138" s="193" t="s">
        <v>268</v>
      </c>
      <c r="O138" s="179"/>
    </row>
    <row r="139" customFormat="false" ht="12.75" hidden="false" customHeight="true" outlineLevel="0" collapsed="false">
      <c r="A139" s="187"/>
      <c r="B139" s="188"/>
      <c r="C139" s="189" t="s">
        <v>269</v>
      </c>
      <c r="D139" s="189"/>
      <c r="E139" s="190" t="n">
        <v>-0.0675</v>
      </c>
      <c r="F139" s="191"/>
      <c r="G139" s="192"/>
      <c r="M139" s="193" t="s">
        <v>269</v>
      </c>
      <c r="O139" s="179"/>
    </row>
    <row r="140" customFormat="false" ht="12.75" hidden="false" customHeight="true" outlineLevel="0" collapsed="false">
      <c r="A140" s="187"/>
      <c r="B140" s="188"/>
      <c r="C140" s="189" t="s">
        <v>270</v>
      </c>
      <c r="D140" s="189"/>
      <c r="E140" s="190" t="n">
        <v>1.935</v>
      </c>
      <c r="F140" s="191"/>
      <c r="G140" s="192"/>
      <c r="M140" s="193" t="s">
        <v>270</v>
      </c>
      <c r="O140" s="179"/>
    </row>
    <row r="141" customFormat="false" ht="12.75" hidden="false" customHeight="true" outlineLevel="0" collapsed="false">
      <c r="A141" s="187"/>
      <c r="B141" s="188"/>
      <c r="C141" s="189" t="s">
        <v>271</v>
      </c>
      <c r="D141" s="189"/>
      <c r="E141" s="190" t="n">
        <v>9.243</v>
      </c>
      <c r="F141" s="191"/>
      <c r="G141" s="192"/>
      <c r="M141" s="193" t="s">
        <v>271</v>
      </c>
      <c r="O141" s="179"/>
    </row>
    <row r="142" customFormat="false" ht="12.75" hidden="false" customHeight="true" outlineLevel="0" collapsed="false">
      <c r="A142" s="187"/>
      <c r="B142" s="188"/>
      <c r="C142" s="189" t="s">
        <v>272</v>
      </c>
      <c r="D142" s="189"/>
      <c r="E142" s="190" t="n">
        <v>1.935</v>
      </c>
      <c r="F142" s="191"/>
      <c r="G142" s="192"/>
      <c r="M142" s="193" t="s">
        <v>272</v>
      </c>
      <c r="O142" s="179"/>
    </row>
    <row r="143" customFormat="false" ht="12.75" hidden="false" customHeight="true" outlineLevel="0" collapsed="false">
      <c r="A143" s="187"/>
      <c r="B143" s="188"/>
      <c r="C143" s="189" t="s">
        <v>271</v>
      </c>
      <c r="D143" s="189"/>
      <c r="E143" s="190" t="n">
        <v>9.243</v>
      </c>
      <c r="F143" s="191"/>
      <c r="G143" s="192"/>
      <c r="M143" s="193" t="s">
        <v>271</v>
      </c>
      <c r="O143" s="179"/>
    </row>
    <row r="144" customFormat="false" ht="12.75" hidden="false" customHeight="true" outlineLevel="0" collapsed="false">
      <c r="A144" s="187"/>
      <c r="B144" s="188"/>
      <c r="C144" s="189" t="s">
        <v>273</v>
      </c>
      <c r="D144" s="189"/>
      <c r="E144" s="190" t="n">
        <v>1.935</v>
      </c>
      <c r="F144" s="191"/>
      <c r="G144" s="192"/>
      <c r="M144" s="193" t="s">
        <v>273</v>
      </c>
      <c r="O144" s="179"/>
    </row>
    <row r="145" customFormat="false" ht="12.75" hidden="false" customHeight="true" outlineLevel="0" collapsed="false">
      <c r="A145" s="187"/>
      <c r="B145" s="188"/>
      <c r="C145" s="189" t="s">
        <v>271</v>
      </c>
      <c r="D145" s="189"/>
      <c r="E145" s="190" t="n">
        <v>9.243</v>
      </c>
      <c r="F145" s="191"/>
      <c r="G145" s="192"/>
      <c r="M145" s="193" t="s">
        <v>271</v>
      </c>
      <c r="O145" s="179"/>
    </row>
    <row r="146" customFormat="false" ht="12.75" hidden="false" customHeight="false" outlineLevel="0" collapsed="false">
      <c r="A146" s="180" t="n">
        <v>43</v>
      </c>
      <c r="B146" s="181" t="s">
        <v>274</v>
      </c>
      <c r="C146" s="182" t="s">
        <v>275</v>
      </c>
      <c r="D146" s="183" t="s">
        <v>145</v>
      </c>
      <c r="E146" s="184" t="n">
        <v>297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</v>
      </c>
      <c r="AB146" s="153" t="n">
        <v>1</v>
      </c>
      <c r="AC146" s="153" t="n">
        <v>1</v>
      </c>
      <c r="AZ146" s="153" t="n">
        <v>1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1</v>
      </c>
      <c r="CZ146" s="153" t="n">
        <v>0.28788</v>
      </c>
    </row>
    <row r="147" customFormat="false" ht="12.75" hidden="false" customHeight="true" outlineLevel="0" collapsed="false">
      <c r="A147" s="187"/>
      <c r="B147" s="188"/>
      <c r="C147" s="189" t="s">
        <v>276</v>
      </c>
      <c r="D147" s="189"/>
      <c r="E147" s="190" t="n">
        <v>339.895</v>
      </c>
      <c r="F147" s="191"/>
      <c r="G147" s="192"/>
      <c r="M147" s="193" t="s">
        <v>276</v>
      </c>
      <c r="O147" s="179"/>
    </row>
    <row r="148" customFormat="false" ht="12.75" hidden="false" customHeight="true" outlineLevel="0" collapsed="false">
      <c r="A148" s="187"/>
      <c r="B148" s="188"/>
      <c r="C148" s="189" t="s">
        <v>277</v>
      </c>
      <c r="D148" s="189"/>
      <c r="E148" s="190" t="n">
        <v>-42.895</v>
      </c>
      <c r="F148" s="191"/>
      <c r="G148" s="192"/>
      <c r="M148" s="193" t="s">
        <v>277</v>
      </c>
      <c r="O148" s="179"/>
    </row>
    <row r="149" customFormat="false" ht="22.5" hidden="false" customHeight="false" outlineLevel="0" collapsed="false">
      <c r="A149" s="180" t="n">
        <v>44</v>
      </c>
      <c r="B149" s="181" t="s">
        <v>278</v>
      </c>
      <c r="C149" s="182" t="s">
        <v>279</v>
      </c>
      <c r="D149" s="183" t="s">
        <v>145</v>
      </c>
      <c r="E149" s="184" t="n">
        <v>161.6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</v>
      </c>
      <c r="AB149" s="153" t="n">
        <v>1</v>
      </c>
      <c r="AC149" s="153" t="n">
        <v>1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1</v>
      </c>
      <c r="CZ149" s="153" t="n">
        <v>0.37583</v>
      </c>
    </row>
    <row r="150" customFormat="false" ht="12.75" hidden="false" customHeight="true" outlineLevel="0" collapsed="false">
      <c r="A150" s="187"/>
      <c r="B150" s="188"/>
      <c r="C150" s="189" t="s">
        <v>280</v>
      </c>
      <c r="D150" s="189"/>
      <c r="E150" s="190" t="n">
        <v>161.6</v>
      </c>
      <c r="F150" s="191"/>
      <c r="G150" s="192"/>
      <c r="M150" s="193" t="s">
        <v>280</v>
      </c>
      <c r="O150" s="179"/>
    </row>
    <row r="151" customFormat="false" ht="22.5" hidden="false" customHeight="false" outlineLevel="0" collapsed="false">
      <c r="A151" s="180" t="n">
        <v>45</v>
      </c>
      <c r="B151" s="181" t="s">
        <v>281</v>
      </c>
      <c r="C151" s="182" t="s">
        <v>282</v>
      </c>
      <c r="D151" s="183" t="s">
        <v>145</v>
      </c>
      <c r="E151" s="184" t="n">
        <v>73.38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1</v>
      </c>
      <c r="CZ151" s="153" t="n">
        <v>0.03935</v>
      </c>
    </row>
    <row r="152" customFormat="false" ht="12.75" hidden="false" customHeight="true" outlineLevel="0" collapsed="false">
      <c r="A152" s="187"/>
      <c r="B152" s="188"/>
      <c r="C152" s="189" t="s">
        <v>283</v>
      </c>
      <c r="D152" s="189"/>
      <c r="E152" s="190" t="n">
        <v>7.14</v>
      </c>
      <c r="F152" s="191"/>
      <c r="G152" s="192"/>
      <c r="M152" s="193" t="s">
        <v>283</v>
      </c>
      <c r="O152" s="179"/>
    </row>
    <row r="153" customFormat="false" ht="12.75" hidden="false" customHeight="true" outlineLevel="0" collapsed="false">
      <c r="A153" s="187"/>
      <c r="B153" s="188"/>
      <c r="C153" s="189" t="s">
        <v>284</v>
      </c>
      <c r="D153" s="189"/>
      <c r="E153" s="190" t="n">
        <v>0</v>
      </c>
      <c r="F153" s="191"/>
      <c r="G153" s="192"/>
      <c r="M153" s="193" t="s">
        <v>284</v>
      </c>
      <c r="O153" s="179"/>
    </row>
    <row r="154" customFormat="false" ht="12.75" hidden="false" customHeight="true" outlineLevel="0" collapsed="false">
      <c r="A154" s="187"/>
      <c r="B154" s="188"/>
      <c r="C154" s="189" t="s">
        <v>285</v>
      </c>
      <c r="D154" s="189"/>
      <c r="E154" s="190" t="n">
        <v>0</v>
      </c>
      <c r="F154" s="191"/>
      <c r="G154" s="192"/>
      <c r="M154" s="193" t="s">
        <v>285</v>
      </c>
      <c r="O154" s="179"/>
    </row>
    <row r="155" customFormat="false" ht="12.75" hidden="false" customHeight="true" outlineLevel="0" collapsed="false">
      <c r="A155" s="187"/>
      <c r="B155" s="188"/>
      <c r="C155" s="189" t="s">
        <v>286</v>
      </c>
      <c r="D155" s="189"/>
      <c r="E155" s="190" t="n">
        <v>14.4</v>
      </c>
      <c r="F155" s="191"/>
      <c r="G155" s="192"/>
      <c r="M155" s="193" t="s">
        <v>286</v>
      </c>
      <c r="O155" s="179"/>
    </row>
    <row r="156" customFormat="false" ht="12.75" hidden="false" customHeight="true" outlineLevel="0" collapsed="false">
      <c r="A156" s="187"/>
      <c r="B156" s="188"/>
      <c r="C156" s="189" t="s">
        <v>287</v>
      </c>
      <c r="D156" s="189"/>
      <c r="E156" s="190" t="n">
        <v>17.28</v>
      </c>
      <c r="F156" s="191"/>
      <c r="G156" s="192"/>
      <c r="M156" s="193" t="s">
        <v>287</v>
      </c>
      <c r="O156" s="179"/>
    </row>
    <row r="157" customFormat="false" ht="12.75" hidden="false" customHeight="true" outlineLevel="0" collapsed="false">
      <c r="A157" s="187"/>
      <c r="B157" s="188"/>
      <c r="C157" s="189" t="s">
        <v>288</v>
      </c>
      <c r="D157" s="189"/>
      <c r="E157" s="190" t="n">
        <v>17.28</v>
      </c>
      <c r="F157" s="191"/>
      <c r="G157" s="192"/>
      <c r="M157" s="193" t="s">
        <v>288</v>
      </c>
      <c r="O157" s="179"/>
    </row>
    <row r="158" customFormat="false" ht="12.75" hidden="false" customHeight="true" outlineLevel="0" collapsed="false">
      <c r="A158" s="187"/>
      <c r="B158" s="188"/>
      <c r="C158" s="189" t="s">
        <v>289</v>
      </c>
      <c r="D158" s="189"/>
      <c r="E158" s="190" t="n">
        <v>17.28</v>
      </c>
      <c r="F158" s="191"/>
      <c r="G158" s="192"/>
      <c r="M158" s="193" t="s">
        <v>289</v>
      </c>
      <c r="O158" s="179"/>
    </row>
    <row r="159" customFormat="false" ht="22.5" hidden="false" customHeight="false" outlineLevel="0" collapsed="false">
      <c r="A159" s="180" t="n">
        <v>46</v>
      </c>
      <c r="B159" s="181" t="s">
        <v>290</v>
      </c>
      <c r="C159" s="182" t="s">
        <v>291</v>
      </c>
      <c r="D159" s="183" t="s">
        <v>145</v>
      </c>
      <c r="E159" s="184" t="n">
        <v>73.38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1</v>
      </c>
      <c r="AB159" s="153" t="n">
        <v>1</v>
      </c>
      <c r="AC159" s="153" t="n">
        <v>1</v>
      </c>
      <c r="AZ159" s="153" t="n">
        <v>1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</v>
      </c>
      <c r="CB159" s="186" t="n">
        <v>1</v>
      </c>
      <c r="CZ159" s="153" t="n">
        <v>0</v>
      </c>
    </row>
    <row r="160" customFormat="false" ht="12.75" hidden="false" customHeight="false" outlineLevel="0" collapsed="false">
      <c r="A160" s="180" t="n">
        <v>47</v>
      </c>
      <c r="B160" s="181" t="s">
        <v>292</v>
      </c>
      <c r="C160" s="182" t="s">
        <v>293</v>
      </c>
      <c r="D160" s="183" t="s">
        <v>294</v>
      </c>
      <c r="E160" s="184" t="n">
        <v>35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1</v>
      </c>
      <c r="AC160" s="153" t="n">
        <v>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1</v>
      </c>
      <c r="CZ160" s="153" t="n">
        <v>0.00356</v>
      </c>
    </row>
    <row r="161" customFormat="false" ht="12.75" hidden="false" customHeight="true" outlineLevel="0" collapsed="false">
      <c r="A161" s="187"/>
      <c r="B161" s="188"/>
      <c r="C161" s="189" t="s">
        <v>295</v>
      </c>
      <c r="D161" s="189"/>
      <c r="E161" s="190" t="n">
        <v>3</v>
      </c>
      <c r="F161" s="191"/>
      <c r="G161" s="192"/>
      <c r="M161" s="193" t="s">
        <v>295</v>
      </c>
      <c r="O161" s="179"/>
    </row>
    <row r="162" customFormat="false" ht="12.75" hidden="false" customHeight="true" outlineLevel="0" collapsed="false">
      <c r="A162" s="187"/>
      <c r="B162" s="188"/>
      <c r="C162" s="189" t="s">
        <v>296</v>
      </c>
      <c r="D162" s="189"/>
      <c r="E162" s="190" t="n">
        <v>12</v>
      </c>
      <c r="F162" s="191"/>
      <c r="G162" s="192"/>
      <c r="M162" s="193" t="s">
        <v>296</v>
      </c>
      <c r="O162" s="179"/>
    </row>
    <row r="163" customFormat="false" ht="12.75" hidden="false" customHeight="true" outlineLevel="0" collapsed="false">
      <c r="A163" s="187"/>
      <c r="B163" s="188"/>
      <c r="C163" s="189" t="s">
        <v>297</v>
      </c>
      <c r="D163" s="189"/>
      <c r="E163" s="190" t="n">
        <v>16</v>
      </c>
      <c r="F163" s="191"/>
      <c r="G163" s="192"/>
      <c r="M163" s="193" t="s">
        <v>297</v>
      </c>
      <c r="O163" s="179"/>
    </row>
    <row r="164" customFormat="false" ht="12.75" hidden="false" customHeight="true" outlineLevel="0" collapsed="false">
      <c r="A164" s="187"/>
      <c r="B164" s="188"/>
      <c r="C164" s="189" t="s">
        <v>298</v>
      </c>
      <c r="D164" s="189"/>
      <c r="E164" s="190" t="n">
        <v>4</v>
      </c>
      <c r="F164" s="191"/>
      <c r="G164" s="192"/>
      <c r="M164" s="193" t="s">
        <v>298</v>
      </c>
      <c r="O164" s="179"/>
    </row>
    <row r="165" customFormat="false" ht="12.75" hidden="false" customHeight="false" outlineLevel="0" collapsed="false">
      <c r="A165" s="180" t="n">
        <v>48</v>
      </c>
      <c r="B165" s="181" t="s">
        <v>299</v>
      </c>
      <c r="C165" s="182" t="s">
        <v>300</v>
      </c>
      <c r="D165" s="183" t="s">
        <v>294</v>
      </c>
      <c r="E165" s="184" t="n">
        <v>3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1</v>
      </c>
      <c r="AC165" s="153" t="n">
        <v>1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1</v>
      </c>
      <c r="CZ165" s="153" t="n">
        <v>0.00475</v>
      </c>
    </row>
    <row r="166" customFormat="false" ht="12.75" hidden="false" customHeight="true" outlineLevel="0" collapsed="false">
      <c r="A166" s="187"/>
      <c r="B166" s="188"/>
      <c r="C166" s="189" t="s">
        <v>301</v>
      </c>
      <c r="D166" s="189"/>
      <c r="E166" s="190" t="n">
        <v>3</v>
      </c>
      <c r="F166" s="191"/>
      <c r="G166" s="192"/>
      <c r="M166" s="193" t="s">
        <v>301</v>
      </c>
      <c r="O166" s="179"/>
    </row>
    <row r="167" customFormat="false" ht="12.75" hidden="false" customHeight="false" outlineLevel="0" collapsed="false">
      <c r="A167" s="180" t="n">
        <v>49</v>
      </c>
      <c r="B167" s="181" t="s">
        <v>302</v>
      </c>
      <c r="C167" s="182" t="s">
        <v>303</v>
      </c>
      <c r="D167" s="183" t="s">
        <v>294</v>
      </c>
      <c r="E167" s="184" t="n">
        <v>84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</v>
      </c>
      <c r="AB167" s="153" t="n">
        <v>1</v>
      </c>
      <c r="AC167" s="153" t="n">
        <v>1</v>
      </c>
      <c r="AZ167" s="153" t="n">
        <v>1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</v>
      </c>
      <c r="CB167" s="186" t="n">
        <v>1</v>
      </c>
      <c r="CZ167" s="153" t="n">
        <v>0.0095</v>
      </c>
    </row>
    <row r="168" customFormat="false" ht="12.75" hidden="false" customHeight="true" outlineLevel="0" collapsed="false">
      <c r="A168" s="187"/>
      <c r="B168" s="188"/>
      <c r="C168" s="189" t="s">
        <v>304</v>
      </c>
      <c r="D168" s="189"/>
      <c r="E168" s="190" t="n">
        <v>10</v>
      </c>
      <c r="F168" s="191"/>
      <c r="G168" s="192"/>
      <c r="M168" s="193" t="s">
        <v>304</v>
      </c>
      <c r="O168" s="179"/>
    </row>
    <row r="169" customFormat="false" ht="12.75" hidden="false" customHeight="true" outlineLevel="0" collapsed="false">
      <c r="A169" s="187"/>
      <c r="B169" s="188"/>
      <c r="C169" s="189" t="s">
        <v>305</v>
      </c>
      <c r="D169" s="189"/>
      <c r="E169" s="190" t="n">
        <v>12</v>
      </c>
      <c r="F169" s="191"/>
      <c r="G169" s="192"/>
      <c r="M169" s="193" t="s">
        <v>305</v>
      </c>
      <c r="O169" s="179"/>
    </row>
    <row r="170" customFormat="false" ht="12.75" hidden="false" customHeight="true" outlineLevel="0" collapsed="false">
      <c r="A170" s="187"/>
      <c r="B170" s="188"/>
      <c r="C170" s="189" t="s">
        <v>306</v>
      </c>
      <c r="D170" s="189"/>
      <c r="E170" s="190" t="n">
        <v>8</v>
      </c>
      <c r="F170" s="191"/>
      <c r="G170" s="192"/>
      <c r="M170" s="193" t="s">
        <v>306</v>
      </c>
      <c r="O170" s="179"/>
    </row>
    <row r="171" customFormat="false" ht="12.75" hidden="false" customHeight="true" outlineLevel="0" collapsed="false">
      <c r="A171" s="187"/>
      <c r="B171" s="188"/>
      <c r="C171" s="189" t="s">
        <v>307</v>
      </c>
      <c r="D171" s="189"/>
      <c r="E171" s="190" t="n">
        <v>17</v>
      </c>
      <c r="F171" s="191"/>
      <c r="G171" s="192"/>
      <c r="M171" s="193" t="s">
        <v>307</v>
      </c>
      <c r="O171" s="179"/>
    </row>
    <row r="172" customFormat="false" ht="12.75" hidden="false" customHeight="true" outlineLevel="0" collapsed="false">
      <c r="A172" s="187"/>
      <c r="B172" s="188"/>
      <c r="C172" s="189" t="s">
        <v>308</v>
      </c>
      <c r="D172" s="189"/>
      <c r="E172" s="190" t="n">
        <v>4</v>
      </c>
      <c r="F172" s="191"/>
      <c r="G172" s="192"/>
      <c r="M172" s="193" t="s">
        <v>308</v>
      </c>
      <c r="O172" s="179"/>
    </row>
    <row r="173" customFormat="false" ht="12.75" hidden="false" customHeight="true" outlineLevel="0" collapsed="false">
      <c r="A173" s="187"/>
      <c r="B173" s="188"/>
      <c r="C173" s="189" t="s">
        <v>309</v>
      </c>
      <c r="D173" s="189"/>
      <c r="E173" s="190" t="n">
        <v>33</v>
      </c>
      <c r="F173" s="191"/>
      <c r="G173" s="192"/>
      <c r="M173" s="193" t="s">
        <v>309</v>
      </c>
      <c r="O173" s="179"/>
    </row>
    <row r="174" customFormat="false" ht="12.75" hidden="false" customHeight="false" outlineLevel="0" collapsed="false">
      <c r="A174" s="180" t="n">
        <v>50</v>
      </c>
      <c r="B174" s="181" t="s">
        <v>310</v>
      </c>
      <c r="C174" s="182" t="s">
        <v>311</v>
      </c>
      <c r="D174" s="183" t="s">
        <v>294</v>
      </c>
      <c r="E174" s="184" t="n">
        <v>13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</v>
      </c>
      <c r="AB174" s="153" t="n">
        <v>1</v>
      </c>
      <c r="AC174" s="153" t="n">
        <v>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</v>
      </c>
      <c r="CB174" s="186" t="n">
        <v>1</v>
      </c>
      <c r="CZ174" s="153" t="n">
        <v>0.01188</v>
      </c>
    </row>
    <row r="175" customFormat="false" ht="12.75" hidden="false" customHeight="true" outlineLevel="0" collapsed="false">
      <c r="A175" s="187"/>
      <c r="B175" s="188"/>
      <c r="C175" s="189" t="s">
        <v>312</v>
      </c>
      <c r="D175" s="189"/>
      <c r="E175" s="190" t="n">
        <v>12</v>
      </c>
      <c r="F175" s="191"/>
      <c r="G175" s="192"/>
      <c r="M175" s="193" t="s">
        <v>312</v>
      </c>
      <c r="O175" s="179"/>
    </row>
    <row r="176" customFormat="false" ht="12.75" hidden="false" customHeight="true" outlineLevel="0" collapsed="false">
      <c r="A176" s="187"/>
      <c r="B176" s="188"/>
      <c r="C176" s="189" t="s">
        <v>313</v>
      </c>
      <c r="D176" s="189"/>
      <c r="E176" s="190" t="n">
        <v>1</v>
      </c>
      <c r="F176" s="191"/>
      <c r="G176" s="192"/>
      <c r="M176" s="193" t="s">
        <v>313</v>
      </c>
      <c r="O176" s="179"/>
    </row>
    <row r="177" customFormat="false" ht="12.75" hidden="false" customHeight="false" outlineLevel="0" collapsed="false">
      <c r="A177" s="180" t="n">
        <v>51</v>
      </c>
      <c r="B177" s="181" t="s">
        <v>314</v>
      </c>
      <c r="C177" s="182" t="s">
        <v>315</v>
      </c>
      <c r="D177" s="183" t="s">
        <v>95</v>
      </c>
      <c r="E177" s="184" t="n">
        <v>16.974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</v>
      </c>
      <c r="AB177" s="153" t="n">
        <v>1</v>
      </c>
      <c r="AC177" s="153" t="n">
        <v>1</v>
      </c>
      <c r="AZ177" s="153" t="n">
        <v>1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</v>
      </c>
      <c r="CB177" s="186" t="n">
        <v>1</v>
      </c>
      <c r="CZ177" s="153" t="n">
        <v>2.0184</v>
      </c>
    </row>
    <row r="178" customFormat="false" ht="12.75" hidden="false" customHeight="true" outlineLevel="0" collapsed="false">
      <c r="A178" s="187"/>
      <c r="B178" s="188"/>
      <c r="C178" s="189" t="s">
        <v>316</v>
      </c>
      <c r="D178" s="189"/>
      <c r="E178" s="190" t="n">
        <v>6.5835</v>
      </c>
      <c r="F178" s="191"/>
      <c r="G178" s="192"/>
      <c r="M178" s="193" t="s">
        <v>316</v>
      </c>
      <c r="O178" s="179"/>
    </row>
    <row r="179" customFormat="false" ht="12.75" hidden="false" customHeight="true" outlineLevel="0" collapsed="false">
      <c r="A179" s="187"/>
      <c r="B179" s="188"/>
      <c r="C179" s="189" t="s">
        <v>317</v>
      </c>
      <c r="D179" s="189"/>
      <c r="E179" s="190" t="n">
        <v>0.108</v>
      </c>
      <c r="F179" s="191"/>
      <c r="G179" s="192"/>
      <c r="M179" s="193" t="s">
        <v>317</v>
      </c>
      <c r="O179" s="179"/>
    </row>
    <row r="180" customFormat="false" ht="12.75" hidden="false" customHeight="true" outlineLevel="0" collapsed="false">
      <c r="A180" s="187"/>
      <c r="B180" s="188"/>
      <c r="C180" s="189" t="s">
        <v>318</v>
      </c>
      <c r="D180" s="189"/>
      <c r="E180" s="190" t="n">
        <v>6.5835</v>
      </c>
      <c r="F180" s="191"/>
      <c r="G180" s="192"/>
      <c r="M180" s="193" t="s">
        <v>318</v>
      </c>
      <c r="O180" s="179"/>
    </row>
    <row r="181" customFormat="false" ht="12.75" hidden="false" customHeight="true" outlineLevel="0" collapsed="false">
      <c r="A181" s="187"/>
      <c r="B181" s="188"/>
      <c r="C181" s="189" t="s">
        <v>317</v>
      </c>
      <c r="D181" s="189"/>
      <c r="E181" s="190" t="n">
        <v>0.108</v>
      </c>
      <c r="F181" s="191"/>
      <c r="G181" s="192"/>
      <c r="M181" s="193" t="s">
        <v>317</v>
      </c>
      <c r="O181" s="179"/>
    </row>
    <row r="182" customFormat="false" ht="12.75" hidden="false" customHeight="true" outlineLevel="0" collapsed="false">
      <c r="A182" s="187"/>
      <c r="B182" s="188"/>
      <c r="C182" s="189" t="s">
        <v>319</v>
      </c>
      <c r="D182" s="189"/>
      <c r="E182" s="190" t="n">
        <v>3.591</v>
      </c>
      <c r="F182" s="191"/>
      <c r="G182" s="192"/>
      <c r="M182" s="193" t="s">
        <v>319</v>
      </c>
      <c r="O182" s="179"/>
    </row>
    <row r="183" customFormat="false" ht="12.75" hidden="false" customHeight="false" outlineLevel="0" collapsed="false">
      <c r="A183" s="180" t="n">
        <v>52</v>
      </c>
      <c r="B183" s="181" t="s">
        <v>320</v>
      </c>
      <c r="C183" s="182" t="s">
        <v>321</v>
      </c>
      <c r="D183" s="183" t="s">
        <v>181</v>
      </c>
      <c r="E183" s="184" t="n">
        <v>0.009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</v>
      </c>
      <c r="AB183" s="153" t="n">
        <v>1</v>
      </c>
      <c r="AC183" s="153" t="n">
        <v>1</v>
      </c>
      <c r="AZ183" s="153" t="n">
        <v>1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</v>
      </c>
      <c r="CB183" s="186" t="n">
        <v>1</v>
      </c>
      <c r="CZ183" s="153" t="n">
        <v>1.01292</v>
      </c>
    </row>
    <row r="184" customFormat="false" ht="12.75" hidden="false" customHeight="true" outlineLevel="0" collapsed="false">
      <c r="A184" s="187"/>
      <c r="B184" s="188"/>
      <c r="C184" s="189" t="s">
        <v>322</v>
      </c>
      <c r="D184" s="189"/>
      <c r="E184" s="190" t="n">
        <v>0.0023</v>
      </c>
      <c r="F184" s="191"/>
      <c r="G184" s="192"/>
      <c r="M184" s="193" t="s">
        <v>322</v>
      </c>
      <c r="O184" s="179"/>
    </row>
    <row r="185" customFormat="false" ht="12.75" hidden="false" customHeight="true" outlineLevel="0" collapsed="false">
      <c r="A185" s="187"/>
      <c r="B185" s="188"/>
      <c r="C185" s="189" t="s">
        <v>323</v>
      </c>
      <c r="D185" s="189"/>
      <c r="E185" s="190" t="n">
        <v>0.0011</v>
      </c>
      <c r="F185" s="191"/>
      <c r="G185" s="192"/>
      <c r="M185" s="193" t="s">
        <v>323</v>
      </c>
      <c r="O185" s="179"/>
    </row>
    <row r="186" customFormat="false" ht="12.75" hidden="false" customHeight="true" outlineLevel="0" collapsed="false">
      <c r="A186" s="187"/>
      <c r="B186" s="188"/>
      <c r="C186" s="189" t="s">
        <v>324</v>
      </c>
      <c r="D186" s="189"/>
      <c r="E186" s="190" t="n">
        <v>0.0011</v>
      </c>
      <c r="F186" s="191"/>
      <c r="G186" s="192"/>
      <c r="M186" s="193" t="s">
        <v>324</v>
      </c>
      <c r="O186" s="179"/>
    </row>
    <row r="187" customFormat="false" ht="12.75" hidden="false" customHeight="true" outlineLevel="0" collapsed="false">
      <c r="A187" s="187"/>
      <c r="B187" s="188"/>
      <c r="C187" s="189" t="s">
        <v>325</v>
      </c>
      <c r="D187" s="189"/>
      <c r="E187" s="190" t="n">
        <v>0.0023</v>
      </c>
      <c r="F187" s="191"/>
      <c r="G187" s="192"/>
      <c r="M187" s="193" t="s">
        <v>325</v>
      </c>
      <c r="O187" s="179"/>
    </row>
    <row r="188" customFormat="false" ht="12.75" hidden="false" customHeight="true" outlineLevel="0" collapsed="false">
      <c r="A188" s="187"/>
      <c r="B188" s="188"/>
      <c r="C188" s="189" t="s">
        <v>326</v>
      </c>
      <c r="D188" s="189"/>
      <c r="E188" s="190" t="n">
        <v>0.0011</v>
      </c>
      <c r="F188" s="191"/>
      <c r="G188" s="192"/>
      <c r="M188" s="193" t="s">
        <v>326</v>
      </c>
      <c r="O188" s="179"/>
    </row>
    <row r="189" customFormat="false" ht="12.75" hidden="false" customHeight="true" outlineLevel="0" collapsed="false">
      <c r="A189" s="187"/>
      <c r="B189" s="188"/>
      <c r="C189" s="189" t="s">
        <v>327</v>
      </c>
      <c r="D189" s="189"/>
      <c r="E189" s="190" t="n">
        <v>0.0011</v>
      </c>
      <c r="F189" s="191"/>
      <c r="G189" s="192"/>
      <c r="M189" s="193" t="s">
        <v>327</v>
      </c>
      <c r="O189" s="179"/>
    </row>
    <row r="190" customFormat="false" ht="12.75" hidden="false" customHeight="false" outlineLevel="0" collapsed="false">
      <c r="A190" s="180" t="n">
        <v>53</v>
      </c>
      <c r="B190" s="181" t="s">
        <v>328</v>
      </c>
      <c r="C190" s="182" t="s">
        <v>329</v>
      </c>
      <c r="D190" s="183" t="s">
        <v>181</v>
      </c>
      <c r="E190" s="184" t="n">
        <v>0.2521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</v>
      </c>
      <c r="AB190" s="153" t="n">
        <v>1</v>
      </c>
      <c r="AC190" s="153" t="n">
        <v>1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</v>
      </c>
      <c r="CB190" s="186" t="n">
        <v>1</v>
      </c>
      <c r="CZ190" s="153" t="n">
        <v>0.01954</v>
      </c>
    </row>
    <row r="191" customFormat="false" ht="12.75" hidden="false" customHeight="true" outlineLevel="0" collapsed="false">
      <c r="A191" s="187"/>
      <c r="B191" s="188"/>
      <c r="C191" s="189" t="s">
        <v>330</v>
      </c>
      <c r="D191" s="189"/>
      <c r="E191" s="190" t="n">
        <v>0.0938</v>
      </c>
      <c r="F191" s="191"/>
      <c r="G191" s="192"/>
      <c r="M191" s="193" t="s">
        <v>330</v>
      </c>
      <c r="O191" s="179"/>
    </row>
    <row r="192" customFormat="false" ht="12.75" hidden="false" customHeight="true" outlineLevel="0" collapsed="false">
      <c r="A192" s="187"/>
      <c r="B192" s="188"/>
      <c r="C192" s="189" t="s">
        <v>331</v>
      </c>
      <c r="D192" s="189"/>
      <c r="E192" s="190" t="n">
        <v>0.1583</v>
      </c>
      <c r="F192" s="191"/>
      <c r="G192" s="192"/>
      <c r="M192" s="193" t="s">
        <v>331</v>
      </c>
      <c r="O192" s="179"/>
    </row>
    <row r="193" customFormat="false" ht="12.75" hidden="false" customHeight="false" outlineLevel="0" collapsed="false">
      <c r="A193" s="180" t="n">
        <v>54</v>
      </c>
      <c r="B193" s="181" t="s">
        <v>332</v>
      </c>
      <c r="C193" s="182" t="s">
        <v>333</v>
      </c>
      <c r="D193" s="183" t="s">
        <v>181</v>
      </c>
      <c r="E193" s="184" t="n">
        <v>1.3488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</v>
      </c>
      <c r="CB193" s="186" t="n">
        <v>1</v>
      </c>
      <c r="CZ193" s="153" t="n">
        <v>0.01709</v>
      </c>
    </row>
    <row r="194" customFormat="false" ht="12.75" hidden="false" customHeight="true" outlineLevel="0" collapsed="false">
      <c r="A194" s="187"/>
      <c r="B194" s="188"/>
      <c r="C194" s="189" t="s">
        <v>334</v>
      </c>
      <c r="D194" s="189"/>
      <c r="E194" s="190" t="n">
        <v>1.213</v>
      </c>
      <c r="F194" s="191"/>
      <c r="G194" s="192"/>
      <c r="M194" s="193" t="s">
        <v>334</v>
      </c>
      <c r="O194" s="179"/>
    </row>
    <row r="195" customFormat="false" ht="12.75" hidden="false" customHeight="true" outlineLevel="0" collapsed="false">
      <c r="A195" s="187"/>
      <c r="B195" s="188"/>
      <c r="C195" s="189" t="s">
        <v>335</v>
      </c>
      <c r="D195" s="189"/>
      <c r="E195" s="190" t="n">
        <v>0.1359</v>
      </c>
      <c r="F195" s="191"/>
      <c r="G195" s="192"/>
      <c r="M195" s="193" t="s">
        <v>335</v>
      </c>
      <c r="O195" s="179"/>
    </row>
    <row r="196" customFormat="false" ht="12.75" hidden="false" customHeight="false" outlineLevel="0" collapsed="false">
      <c r="A196" s="180" t="n">
        <v>55</v>
      </c>
      <c r="B196" s="181" t="s">
        <v>336</v>
      </c>
      <c r="C196" s="182" t="s">
        <v>337</v>
      </c>
      <c r="D196" s="183" t="s">
        <v>145</v>
      </c>
      <c r="E196" s="184" t="n">
        <v>111.66</v>
      </c>
      <c r="F196" s="184" t="n">
        <v>0</v>
      </c>
      <c r="G196" s="185" t="n">
        <f aca="false">E196*F196</f>
        <v>0</v>
      </c>
      <c r="O196" s="179" t="n">
        <v>2</v>
      </c>
      <c r="AA196" s="153" t="n">
        <v>1</v>
      </c>
      <c r="AB196" s="153" t="n">
        <v>1</v>
      </c>
      <c r="AC196" s="153" t="n">
        <v>1</v>
      </c>
      <c r="AZ196" s="153" t="n">
        <v>1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1</v>
      </c>
      <c r="CB196" s="186" t="n">
        <v>1</v>
      </c>
      <c r="CZ196" s="153" t="n">
        <v>0.14855</v>
      </c>
    </row>
    <row r="197" customFormat="false" ht="12.75" hidden="false" customHeight="true" outlineLevel="0" collapsed="false">
      <c r="A197" s="187"/>
      <c r="B197" s="188"/>
      <c r="C197" s="189" t="s">
        <v>338</v>
      </c>
      <c r="D197" s="189"/>
      <c r="E197" s="190" t="n">
        <v>45.68</v>
      </c>
      <c r="F197" s="191"/>
      <c r="G197" s="192"/>
      <c r="M197" s="193" t="s">
        <v>338</v>
      </c>
      <c r="O197" s="179"/>
    </row>
    <row r="198" customFormat="false" ht="12.75" hidden="false" customHeight="true" outlineLevel="0" collapsed="false">
      <c r="A198" s="187"/>
      <c r="B198" s="188"/>
      <c r="C198" s="189" t="s">
        <v>339</v>
      </c>
      <c r="D198" s="189"/>
      <c r="E198" s="190" t="n">
        <v>-12.8</v>
      </c>
      <c r="F198" s="191"/>
      <c r="G198" s="192"/>
      <c r="M198" s="193" t="s">
        <v>339</v>
      </c>
      <c r="O198" s="179"/>
    </row>
    <row r="199" customFormat="false" ht="12.75" hidden="false" customHeight="true" outlineLevel="0" collapsed="false">
      <c r="A199" s="187"/>
      <c r="B199" s="188"/>
      <c r="C199" s="189" t="s">
        <v>340</v>
      </c>
      <c r="D199" s="189"/>
      <c r="E199" s="190" t="n">
        <v>39.48</v>
      </c>
      <c r="F199" s="191"/>
      <c r="G199" s="192"/>
      <c r="M199" s="193" t="s">
        <v>340</v>
      </c>
      <c r="O199" s="179"/>
    </row>
    <row r="200" customFormat="false" ht="12.75" hidden="false" customHeight="true" outlineLevel="0" collapsed="false">
      <c r="A200" s="187"/>
      <c r="B200" s="188"/>
      <c r="C200" s="189" t="s">
        <v>341</v>
      </c>
      <c r="D200" s="189"/>
      <c r="E200" s="190" t="n">
        <v>-11.2</v>
      </c>
      <c r="F200" s="191"/>
      <c r="G200" s="192"/>
      <c r="M200" s="193" t="s">
        <v>341</v>
      </c>
      <c r="O200" s="179"/>
    </row>
    <row r="201" customFormat="false" ht="12.75" hidden="false" customHeight="true" outlineLevel="0" collapsed="false">
      <c r="A201" s="187"/>
      <c r="B201" s="188"/>
      <c r="C201" s="189" t="s">
        <v>342</v>
      </c>
      <c r="D201" s="189"/>
      <c r="E201" s="190" t="n">
        <v>33.51</v>
      </c>
      <c r="F201" s="191"/>
      <c r="G201" s="192"/>
      <c r="M201" s="193" t="s">
        <v>342</v>
      </c>
      <c r="O201" s="179"/>
    </row>
    <row r="202" customFormat="false" ht="12.75" hidden="false" customHeight="true" outlineLevel="0" collapsed="false">
      <c r="A202" s="187"/>
      <c r="B202" s="188"/>
      <c r="C202" s="189" t="s">
        <v>343</v>
      </c>
      <c r="D202" s="189"/>
      <c r="E202" s="190" t="n">
        <v>-9.56</v>
      </c>
      <c r="F202" s="191"/>
      <c r="G202" s="192"/>
      <c r="M202" s="193" t="s">
        <v>343</v>
      </c>
      <c r="O202" s="179"/>
    </row>
    <row r="203" customFormat="false" ht="12.75" hidden="false" customHeight="true" outlineLevel="0" collapsed="false">
      <c r="A203" s="187"/>
      <c r="B203" s="188"/>
      <c r="C203" s="189" t="s">
        <v>344</v>
      </c>
      <c r="D203" s="189"/>
      <c r="E203" s="190" t="n">
        <v>36.15</v>
      </c>
      <c r="F203" s="191"/>
      <c r="G203" s="192"/>
      <c r="M203" s="193" t="s">
        <v>344</v>
      </c>
      <c r="O203" s="179"/>
    </row>
    <row r="204" customFormat="false" ht="12.75" hidden="false" customHeight="true" outlineLevel="0" collapsed="false">
      <c r="A204" s="187"/>
      <c r="B204" s="188"/>
      <c r="C204" s="189" t="s">
        <v>345</v>
      </c>
      <c r="D204" s="189"/>
      <c r="E204" s="190" t="n">
        <v>-9.6</v>
      </c>
      <c r="F204" s="191"/>
      <c r="G204" s="192"/>
      <c r="M204" s="193" t="s">
        <v>345</v>
      </c>
      <c r="O204" s="179"/>
    </row>
    <row r="205" customFormat="false" ht="12.75" hidden="false" customHeight="false" outlineLevel="0" collapsed="false">
      <c r="A205" s="180" t="n">
        <v>56</v>
      </c>
      <c r="B205" s="181" t="s">
        <v>346</v>
      </c>
      <c r="C205" s="182" t="s">
        <v>347</v>
      </c>
      <c r="D205" s="183" t="s">
        <v>145</v>
      </c>
      <c r="E205" s="184" t="n">
        <v>162.6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1</v>
      </c>
      <c r="AB205" s="153" t="n">
        <v>1</v>
      </c>
      <c r="AC205" s="153" t="n">
        <v>1</v>
      </c>
      <c r="AZ205" s="153" t="n">
        <v>1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1</v>
      </c>
      <c r="CB205" s="186" t="n">
        <v>1</v>
      </c>
      <c r="CZ205" s="153" t="n">
        <v>0.21998</v>
      </c>
    </row>
    <row r="206" customFormat="false" ht="12.75" hidden="false" customHeight="true" outlineLevel="0" collapsed="false">
      <c r="A206" s="187"/>
      <c r="B206" s="188"/>
      <c r="C206" s="189" t="s">
        <v>348</v>
      </c>
      <c r="D206" s="189"/>
      <c r="E206" s="190" t="n">
        <v>200.6</v>
      </c>
      <c r="F206" s="191"/>
      <c r="G206" s="192"/>
      <c r="M206" s="193" t="s">
        <v>348</v>
      </c>
      <c r="O206" s="179"/>
    </row>
    <row r="207" customFormat="false" ht="12.75" hidden="false" customHeight="true" outlineLevel="0" collapsed="false">
      <c r="A207" s="187"/>
      <c r="B207" s="188"/>
      <c r="C207" s="189" t="s">
        <v>349</v>
      </c>
      <c r="D207" s="189"/>
      <c r="E207" s="190" t="n">
        <v>-38</v>
      </c>
      <c r="F207" s="191"/>
      <c r="G207" s="192"/>
      <c r="M207" s="193" t="s">
        <v>349</v>
      </c>
      <c r="O207" s="179"/>
    </row>
    <row r="208" customFormat="false" ht="22.5" hidden="false" customHeight="false" outlineLevel="0" collapsed="false">
      <c r="A208" s="180" t="n">
        <v>57</v>
      </c>
      <c r="B208" s="181" t="s">
        <v>350</v>
      </c>
      <c r="C208" s="182" t="s">
        <v>351</v>
      </c>
      <c r="D208" s="183" t="s">
        <v>145</v>
      </c>
      <c r="E208" s="184" t="n">
        <v>406.35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1</v>
      </c>
      <c r="AB208" s="153" t="n">
        <v>1</v>
      </c>
      <c r="AC208" s="153" t="n">
        <v>1</v>
      </c>
      <c r="AZ208" s="153" t="n">
        <v>1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1</v>
      </c>
      <c r="CB208" s="186" t="n">
        <v>1</v>
      </c>
      <c r="CZ208" s="153" t="n">
        <v>0.07063</v>
      </c>
    </row>
    <row r="209" customFormat="false" ht="12.75" hidden="false" customHeight="true" outlineLevel="0" collapsed="false">
      <c r="A209" s="187"/>
      <c r="B209" s="188"/>
      <c r="C209" s="189" t="s">
        <v>352</v>
      </c>
      <c r="D209" s="189"/>
      <c r="E209" s="190" t="n">
        <v>43.5</v>
      </c>
      <c r="F209" s="191"/>
      <c r="G209" s="192"/>
      <c r="M209" s="193" t="s">
        <v>352</v>
      </c>
      <c r="O209" s="179"/>
    </row>
    <row r="210" customFormat="false" ht="12.75" hidden="false" customHeight="true" outlineLevel="0" collapsed="false">
      <c r="A210" s="187"/>
      <c r="B210" s="188"/>
      <c r="C210" s="189" t="s">
        <v>353</v>
      </c>
      <c r="D210" s="189"/>
      <c r="E210" s="190" t="n">
        <v>-3.2</v>
      </c>
      <c r="F210" s="191"/>
      <c r="G210" s="192"/>
      <c r="M210" s="193" t="s">
        <v>353</v>
      </c>
      <c r="O210" s="179"/>
    </row>
    <row r="211" customFormat="false" ht="12.75" hidden="false" customHeight="true" outlineLevel="0" collapsed="false">
      <c r="A211" s="187"/>
      <c r="B211" s="188"/>
      <c r="C211" s="189" t="s">
        <v>354</v>
      </c>
      <c r="D211" s="189"/>
      <c r="E211" s="190" t="n">
        <v>60.9</v>
      </c>
      <c r="F211" s="191"/>
      <c r="G211" s="192"/>
      <c r="M211" s="193" t="s">
        <v>354</v>
      </c>
      <c r="O211" s="179"/>
    </row>
    <row r="212" customFormat="false" ht="12.75" hidden="false" customHeight="true" outlineLevel="0" collapsed="false">
      <c r="A212" s="187"/>
      <c r="B212" s="188"/>
      <c r="C212" s="189" t="s">
        <v>355</v>
      </c>
      <c r="D212" s="189"/>
      <c r="E212" s="190" t="n">
        <v>43.5</v>
      </c>
      <c r="F212" s="191"/>
      <c r="G212" s="192"/>
      <c r="M212" s="193" t="s">
        <v>355</v>
      </c>
      <c r="O212" s="179"/>
    </row>
    <row r="213" customFormat="false" ht="12.75" hidden="false" customHeight="true" outlineLevel="0" collapsed="false">
      <c r="A213" s="187"/>
      <c r="B213" s="188"/>
      <c r="C213" s="189" t="s">
        <v>356</v>
      </c>
      <c r="D213" s="189"/>
      <c r="E213" s="190" t="n">
        <v>-7</v>
      </c>
      <c r="F213" s="191"/>
      <c r="G213" s="192"/>
      <c r="M213" s="193" t="s">
        <v>356</v>
      </c>
      <c r="O213" s="179"/>
    </row>
    <row r="214" customFormat="false" ht="12.75" hidden="false" customHeight="true" outlineLevel="0" collapsed="false">
      <c r="A214" s="187"/>
      <c r="B214" s="188"/>
      <c r="C214" s="189" t="s">
        <v>357</v>
      </c>
      <c r="D214" s="189"/>
      <c r="E214" s="190" t="n">
        <v>46.95</v>
      </c>
      <c r="F214" s="191"/>
      <c r="G214" s="192"/>
      <c r="M214" s="193" t="s">
        <v>357</v>
      </c>
      <c r="O214" s="179"/>
    </row>
    <row r="215" customFormat="false" ht="12.75" hidden="false" customHeight="true" outlineLevel="0" collapsed="false">
      <c r="A215" s="187"/>
      <c r="B215" s="188"/>
      <c r="C215" s="189" t="s">
        <v>358</v>
      </c>
      <c r="D215" s="189"/>
      <c r="E215" s="190" t="n">
        <v>38.4</v>
      </c>
      <c r="F215" s="191"/>
      <c r="G215" s="192"/>
      <c r="M215" s="193" t="s">
        <v>358</v>
      </c>
      <c r="O215" s="179"/>
    </row>
    <row r="216" customFormat="false" ht="12.75" hidden="false" customHeight="true" outlineLevel="0" collapsed="false">
      <c r="A216" s="187"/>
      <c r="B216" s="188"/>
      <c r="C216" s="189" t="s">
        <v>356</v>
      </c>
      <c r="D216" s="189"/>
      <c r="E216" s="190" t="n">
        <v>-7</v>
      </c>
      <c r="F216" s="191"/>
      <c r="G216" s="192"/>
      <c r="M216" s="193" t="s">
        <v>356</v>
      </c>
      <c r="O216" s="179"/>
    </row>
    <row r="217" customFormat="false" ht="12.75" hidden="false" customHeight="true" outlineLevel="0" collapsed="false">
      <c r="A217" s="187"/>
      <c r="B217" s="188"/>
      <c r="C217" s="189" t="s">
        <v>359</v>
      </c>
      <c r="D217" s="189"/>
      <c r="E217" s="190" t="n">
        <v>80.55</v>
      </c>
      <c r="F217" s="191"/>
      <c r="G217" s="192"/>
      <c r="M217" s="193" t="s">
        <v>359</v>
      </c>
      <c r="O217" s="179"/>
    </row>
    <row r="218" customFormat="false" ht="12.75" hidden="false" customHeight="true" outlineLevel="0" collapsed="false">
      <c r="A218" s="187"/>
      <c r="B218" s="188"/>
      <c r="C218" s="189" t="s">
        <v>358</v>
      </c>
      <c r="D218" s="189"/>
      <c r="E218" s="190" t="n">
        <v>38.4</v>
      </c>
      <c r="F218" s="191"/>
      <c r="G218" s="192"/>
      <c r="M218" s="193" t="s">
        <v>358</v>
      </c>
      <c r="O218" s="179"/>
    </row>
    <row r="219" customFormat="false" ht="12.75" hidden="false" customHeight="true" outlineLevel="0" collapsed="false">
      <c r="A219" s="187"/>
      <c r="B219" s="188"/>
      <c r="C219" s="189" t="s">
        <v>356</v>
      </c>
      <c r="D219" s="189"/>
      <c r="E219" s="190" t="n">
        <v>-7</v>
      </c>
      <c r="F219" s="191"/>
      <c r="G219" s="192"/>
      <c r="M219" s="193" t="s">
        <v>356</v>
      </c>
      <c r="O219" s="179"/>
    </row>
    <row r="220" customFormat="false" ht="12.75" hidden="false" customHeight="true" outlineLevel="0" collapsed="false">
      <c r="A220" s="187"/>
      <c r="B220" s="188"/>
      <c r="C220" s="189" t="s">
        <v>360</v>
      </c>
      <c r="D220" s="189"/>
      <c r="E220" s="190" t="n">
        <v>46.95</v>
      </c>
      <c r="F220" s="191"/>
      <c r="G220" s="192"/>
      <c r="M220" s="193" t="s">
        <v>360</v>
      </c>
      <c r="O220" s="179"/>
    </row>
    <row r="221" customFormat="false" ht="12.75" hidden="false" customHeight="true" outlineLevel="0" collapsed="false">
      <c r="A221" s="187"/>
      <c r="B221" s="188"/>
      <c r="C221" s="189" t="s">
        <v>358</v>
      </c>
      <c r="D221" s="189"/>
      <c r="E221" s="190" t="n">
        <v>38.4</v>
      </c>
      <c r="F221" s="191"/>
      <c r="G221" s="192"/>
      <c r="M221" s="193" t="s">
        <v>358</v>
      </c>
      <c r="O221" s="179"/>
    </row>
    <row r="222" customFormat="false" ht="12.75" hidden="false" customHeight="true" outlineLevel="0" collapsed="false">
      <c r="A222" s="187"/>
      <c r="B222" s="188"/>
      <c r="C222" s="189" t="s">
        <v>356</v>
      </c>
      <c r="D222" s="189"/>
      <c r="E222" s="190" t="n">
        <v>-7</v>
      </c>
      <c r="F222" s="191"/>
      <c r="G222" s="192"/>
      <c r="M222" s="193" t="s">
        <v>356</v>
      </c>
      <c r="O222" s="179"/>
    </row>
    <row r="223" customFormat="false" ht="22.5" hidden="false" customHeight="false" outlineLevel="0" collapsed="false">
      <c r="A223" s="180" t="n">
        <v>58</v>
      </c>
      <c r="B223" s="181" t="s">
        <v>361</v>
      </c>
      <c r="C223" s="182" t="s">
        <v>362</v>
      </c>
      <c r="D223" s="183" t="s">
        <v>145</v>
      </c>
      <c r="E223" s="184" t="n">
        <v>741.63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1</v>
      </c>
      <c r="AC223" s="153" t="n">
        <v>1</v>
      </c>
      <c r="AZ223" s="153" t="n">
        <v>1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</v>
      </c>
      <c r="CB223" s="186" t="n">
        <v>1</v>
      </c>
      <c r="CZ223" s="153" t="n">
        <v>0.1054</v>
      </c>
    </row>
    <row r="224" customFormat="false" ht="12.75" hidden="false" customHeight="true" outlineLevel="0" collapsed="false">
      <c r="A224" s="187"/>
      <c r="B224" s="188"/>
      <c r="C224" s="189" t="s">
        <v>363</v>
      </c>
      <c r="D224" s="189"/>
      <c r="E224" s="190" t="n">
        <v>117.45</v>
      </c>
      <c r="F224" s="191"/>
      <c r="G224" s="192"/>
      <c r="M224" s="193" t="s">
        <v>363</v>
      </c>
      <c r="O224" s="179"/>
    </row>
    <row r="225" customFormat="false" ht="12.75" hidden="false" customHeight="true" outlineLevel="0" collapsed="false">
      <c r="A225" s="187"/>
      <c r="B225" s="188"/>
      <c r="C225" s="189" t="s">
        <v>364</v>
      </c>
      <c r="D225" s="189"/>
      <c r="E225" s="190" t="n">
        <v>47.56</v>
      </c>
      <c r="F225" s="191"/>
      <c r="G225" s="192"/>
      <c r="M225" s="193" t="s">
        <v>364</v>
      </c>
      <c r="O225" s="179"/>
    </row>
    <row r="226" customFormat="false" ht="12.75" hidden="false" customHeight="true" outlineLevel="0" collapsed="false">
      <c r="A226" s="187"/>
      <c r="B226" s="188"/>
      <c r="C226" s="189" t="s">
        <v>365</v>
      </c>
      <c r="D226" s="189"/>
      <c r="E226" s="190" t="n">
        <v>-25.32</v>
      </c>
      <c r="F226" s="191"/>
      <c r="G226" s="192"/>
      <c r="M226" s="193" t="s">
        <v>365</v>
      </c>
      <c r="O226" s="179"/>
    </row>
    <row r="227" customFormat="false" ht="12.75" hidden="false" customHeight="true" outlineLevel="0" collapsed="false">
      <c r="A227" s="187"/>
      <c r="B227" s="188"/>
      <c r="C227" s="189" t="s">
        <v>366</v>
      </c>
      <c r="D227" s="189"/>
      <c r="E227" s="190" t="n">
        <v>107.55</v>
      </c>
      <c r="F227" s="191"/>
      <c r="G227" s="192"/>
      <c r="M227" s="193" t="s">
        <v>366</v>
      </c>
      <c r="O227" s="179"/>
    </row>
    <row r="228" customFormat="false" ht="12.75" hidden="false" customHeight="true" outlineLevel="0" collapsed="false">
      <c r="A228" s="187"/>
      <c r="B228" s="188"/>
      <c r="C228" s="189" t="s">
        <v>367</v>
      </c>
      <c r="D228" s="189"/>
      <c r="E228" s="190" t="n">
        <v>23.1</v>
      </c>
      <c r="F228" s="191"/>
      <c r="G228" s="192"/>
      <c r="M228" s="193" t="s">
        <v>367</v>
      </c>
      <c r="O228" s="179"/>
    </row>
    <row r="229" customFormat="false" ht="12.75" hidden="false" customHeight="true" outlineLevel="0" collapsed="false">
      <c r="A229" s="187"/>
      <c r="B229" s="188"/>
      <c r="C229" s="189" t="s">
        <v>368</v>
      </c>
      <c r="D229" s="189"/>
      <c r="E229" s="190" t="n">
        <v>-11.8</v>
      </c>
      <c r="F229" s="191"/>
      <c r="G229" s="192"/>
      <c r="M229" s="193" t="s">
        <v>368</v>
      </c>
      <c r="O229" s="179"/>
    </row>
    <row r="230" customFormat="false" ht="12.75" hidden="false" customHeight="true" outlineLevel="0" collapsed="false">
      <c r="A230" s="187"/>
      <c r="B230" s="188"/>
      <c r="C230" s="189" t="s">
        <v>369</v>
      </c>
      <c r="D230" s="189"/>
      <c r="E230" s="190" t="n">
        <v>121.5</v>
      </c>
      <c r="F230" s="191"/>
      <c r="G230" s="192"/>
      <c r="M230" s="193" t="s">
        <v>369</v>
      </c>
      <c r="O230" s="179"/>
    </row>
    <row r="231" customFormat="false" ht="12.75" hidden="false" customHeight="true" outlineLevel="0" collapsed="false">
      <c r="A231" s="187"/>
      <c r="B231" s="188"/>
      <c r="C231" s="189" t="s">
        <v>370</v>
      </c>
      <c r="D231" s="189"/>
      <c r="E231" s="190" t="n">
        <v>32.4</v>
      </c>
      <c r="F231" s="191"/>
      <c r="G231" s="192"/>
      <c r="M231" s="193" t="s">
        <v>370</v>
      </c>
      <c r="O231" s="179"/>
    </row>
    <row r="232" customFormat="false" ht="12.75" hidden="false" customHeight="true" outlineLevel="0" collapsed="false">
      <c r="A232" s="187"/>
      <c r="B232" s="188"/>
      <c r="C232" s="189" t="s">
        <v>371</v>
      </c>
      <c r="D232" s="189"/>
      <c r="E232" s="190" t="n">
        <v>-17.4</v>
      </c>
      <c r="F232" s="191"/>
      <c r="G232" s="192"/>
      <c r="M232" s="193" t="s">
        <v>371</v>
      </c>
      <c r="O232" s="179"/>
    </row>
    <row r="233" customFormat="false" ht="12.75" hidden="false" customHeight="true" outlineLevel="0" collapsed="false">
      <c r="A233" s="187"/>
      <c r="B233" s="188"/>
      <c r="C233" s="189" t="s">
        <v>372</v>
      </c>
      <c r="D233" s="189"/>
      <c r="E233" s="190" t="n">
        <v>78.9</v>
      </c>
      <c r="F233" s="191"/>
      <c r="G233" s="192"/>
      <c r="M233" s="193" t="s">
        <v>372</v>
      </c>
      <c r="O233" s="179"/>
    </row>
    <row r="234" customFormat="false" ht="12.75" hidden="false" customHeight="true" outlineLevel="0" collapsed="false">
      <c r="A234" s="187"/>
      <c r="B234" s="188"/>
      <c r="C234" s="189" t="s">
        <v>373</v>
      </c>
      <c r="D234" s="189"/>
      <c r="E234" s="190" t="n">
        <v>42.9</v>
      </c>
      <c r="F234" s="191"/>
      <c r="G234" s="192"/>
      <c r="M234" s="193" t="s">
        <v>373</v>
      </c>
      <c r="O234" s="179"/>
    </row>
    <row r="235" customFormat="false" ht="12.75" hidden="false" customHeight="true" outlineLevel="0" collapsed="false">
      <c r="A235" s="187"/>
      <c r="B235" s="188"/>
      <c r="C235" s="189" t="s">
        <v>374</v>
      </c>
      <c r="D235" s="189"/>
      <c r="E235" s="190" t="n">
        <v>-19.4</v>
      </c>
      <c r="F235" s="191"/>
      <c r="G235" s="192"/>
      <c r="M235" s="193" t="s">
        <v>374</v>
      </c>
      <c r="O235" s="179"/>
    </row>
    <row r="236" customFormat="false" ht="12.75" hidden="false" customHeight="true" outlineLevel="0" collapsed="false">
      <c r="A236" s="187"/>
      <c r="B236" s="188"/>
      <c r="C236" s="189" t="s">
        <v>375</v>
      </c>
      <c r="D236" s="189"/>
      <c r="E236" s="190" t="n">
        <v>183.45</v>
      </c>
      <c r="F236" s="191"/>
      <c r="G236" s="192"/>
      <c r="M236" s="193" t="s">
        <v>375</v>
      </c>
      <c r="O236" s="179"/>
    </row>
    <row r="237" customFormat="false" ht="12.75" hidden="false" customHeight="true" outlineLevel="0" collapsed="false">
      <c r="A237" s="187"/>
      <c r="B237" s="188"/>
      <c r="C237" s="189" t="s">
        <v>376</v>
      </c>
      <c r="D237" s="189"/>
      <c r="E237" s="190" t="n">
        <v>38.7</v>
      </c>
      <c r="F237" s="191"/>
      <c r="G237" s="192"/>
      <c r="M237" s="193" t="s">
        <v>376</v>
      </c>
      <c r="O237" s="179"/>
    </row>
    <row r="238" customFormat="false" ht="12.75" hidden="false" customHeight="true" outlineLevel="0" collapsed="false">
      <c r="A238" s="187"/>
      <c r="B238" s="188"/>
      <c r="C238" s="189" t="s">
        <v>377</v>
      </c>
      <c r="D238" s="189"/>
      <c r="E238" s="190" t="n">
        <v>-27.6</v>
      </c>
      <c r="F238" s="191"/>
      <c r="G238" s="192"/>
      <c r="M238" s="193" t="s">
        <v>377</v>
      </c>
      <c r="O238" s="179"/>
    </row>
    <row r="239" customFormat="false" ht="12.75" hidden="false" customHeight="true" outlineLevel="0" collapsed="false">
      <c r="A239" s="187"/>
      <c r="B239" s="188"/>
      <c r="C239" s="189" t="s">
        <v>378</v>
      </c>
      <c r="D239" s="189"/>
      <c r="E239" s="190" t="n">
        <v>54.84</v>
      </c>
      <c r="F239" s="191"/>
      <c r="G239" s="192"/>
      <c r="M239" s="193" t="s">
        <v>378</v>
      </c>
      <c r="O239" s="179"/>
    </row>
    <row r="240" customFormat="false" ht="12.75" hidden="false" customHeight="true" outlineLevel="0" collapsed="false">
      <c r="A240" s="187"/>
      <c r="B240" s="188"/>
      <c r="C240" s="189" t="s">
        <v>379</v>
      </c>
      <c r="D240" s="189"/>
      <c r="E240" s="190" t="n">
        <v>-5.2</v>
      </c>
      <c r="F240" s="191"/>
      <c r="G240" s="192"/>
      <c r="M240" s="193" t="s">
        <v>379</v>
      </c>
      <c r="O240" s="179"/>
    </row>
    <row r="241" customFormat="false" ht="22.5" hidden="false" customHeight="false" outlineLevel="0" collapsed="false">
      <c r="A241" s="180" t="n">
        <v>59</v>
      </c>
      <c r="B241" s="181" t="s">
        <v>380</v>
      </c>
      <c r="C241" s="182" t="s">
        <v>381</v>
      </c>
      <c r="D241" s="183" t="s">
        <v>250</v>
      </c>
      <c r="E241" s="184" t="n">
        <v>43.2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1</v>
      </c>
      <c r="AB241" s="153" t="n">
        <v>1</v>
      </c>
      <c r="AC241" s="153" t="n">
        <v>1</v>
      </c>
      <c r="AZ241" s="153" t="n">
        <v>1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86" t="n">
        <v>1</v>
      </c>
      <c r="CB241" s="186" t="n">
        <v>1</v>
      </c>
      <c r="CZ241" s="153" t="n">
        <v>0.01716</v>
      </c>
    </row>
    <row r="242" customFormat="false" ht="12.75" hidden="false" customHeight="true" outlineLevel="0" collapsed="false">
      <c r="A242" s="187"/>
      <c r="B242" s="188"/>
      <c r="C242" s="189" t="s">
        <v>382</v>
      </c>
      <c r="D242" s="189"/>
      <c r="E242" s="190" t="n">
        <v>43.2</v>
      </c>
      <c r="F242" s="191"/>
      <c r="G242" s="192"/>
      <c r="M242" s="193" t="s">
        <v>382</v>
      </c>
      <c r="O242" s="179"/>
    </row>
    <row r="243" customFormat="false" ht="12.75" hidden="false" customHeight="false" outlineLevel="0" collapsed="false">
      <c r="A243" s="180" t="n">
        <v>60</v>
      </c>
      <c r="B243" s="181" t="s">
        <v>383</v>
      </c>
      <c r="C243" s="182" t="s">
        <v>384</v>
      </c>
      <c r="D243" s="183" t="s">
        <v>250</v>
      </c>
      <c r="E243" s="184" t="n">
        <v>458.2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1</v>
      </c>
      <c r="AB243" s="153" t="n">
        <v>1</v>
      </c>
      <c r="AC243" s="153" t="n">
        <v>1</v>
      </c>
      <c r="AZ243" s="153" t="n">
        <v>1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86" t="n">
        <v>1</v>
      </c>
      <c r="CB243" s="186" t="n">
        <v>1</v>
      </c>
      <c r="CZ243" s="153" t="n">
        <v>0.00102</v>
      </c>
    </row>
    <row r="244" customFormat="false" ht="12.75" hidden="false" customHeight="true" outlineLevel="0" collapsed="false">
      <c r="A244" s="187"/>
      <c r="B244" s="188"/>
      <c r="C244" s="189" t="s">
        <v>385</v>
      </c>
      <c r="D244" s="189"/>
      <c r="E244" s="190" t="n">
        <v>31.9</v>
      </c>
      <c r="F244" s="191"/>
      <c r="G244" s="192"/>
      <c r="M244" s="193" t="s">
        <v>385</v>
      </c>
      <c r="O244" s="179"/>
    </row>
    <row r="245" customFormat="false" ht="12.75" hidden="false" customHeight="true" outlineLevel="0" collapsed="false">
      <c r="A245" s="187"/>
      <c r="B245" s="188"/>
      <c r="C245" s="189" t="s">
        <v>386</v>
      </c>
      <c r="D245" s="189"/>
      <c r="E245" s="190" t="n">
        <v>136.3</v>
      </c>
      <c r="F245" s="191"/>
      <c r="G245" s="192"/>
      <c r="M245" s="193" t="s">
        <v>386</v>
      </c>
      <c r="O245" s="179"/>
    </row>
    <row r="246" customFormat="false" ht="12.75" hidden="false" customHeight="true" outlineLevel="0" collapsed="false">
      <c r="A246" s="187"/>
      <c r="B246" s="188"/>
      <c r="C246" s="189" t="s">
        <v>387</v>
      </c>
      <c r="D246" s="189"/>
      <c r="E246" s="190" t="n">
        <v>147.9</v>
      </c>
      <c r="F246" s="191"/>
      <c r="G246" s="192"/>
      <c r="M246" s="193" t="s">
        <v>387</v>
      </c>
      <c r="O246" s="179"/>
    </row>
    <row r="247" customFormat="false" ht="12.75" hidden="false" customHeight="true" outlineLevel="0" collapsed="false">
      <c r="A247" s="187"/>
      <c r="B247" s="188"/>
      <c r="C247" s="189" t="s">
        <v>388</v>
      </c>
      <c r="D247" s="189"/>
      <c r="E247" s="190" t="n">
        <v>142.1</v>
      </c>
      <c r="F247" s="191"/>
      <c r="G247" s="192"/>
      <c r="M247" s="193" t="s">
        <v>388</v>
      </c>
      <c r="O247" s="179"/>
    </row>
    <row r="248" customFormat="false" ht="12.75" hidden="false" customHeight="false" outlineLevel="0" collapsed="false">
      <c r="A248" s="180" t="n">
        <v>61</v>
      </c>
      <c r="B248" s="181" t="s">
        <v>389</v>
      </c>
      <c r="C248" s="182" t="s">
        <v>390</v>
      </c>
      <c r="D248" s="183" t="s">
        <v>250</v>
      </c>
      <c r="E248" s="184" t="n">
        <v>120</v>
      </c>
      <c r="F248" s="184" t="n">
        <v>0</v>
      </c>
      <c r="G248" s="185" t="n">
        <f aca="false">E248*F248</f>
        <v>0</v>
      </c>
      <c r="O248" s="179" t="n">
        <v>2</v>
      </c>
      <c r="AA248" s="153" t="n">
        <v>1</v>
      </c>
      <c r="AB248" s="153" t="n">
        <v>1</v>
      </c>
      <c r="AC248" s="153" t="n">
        <v>1</v>
      </c>
      <c r="AZ248" s="153" t="n">
        <v>1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86" t="n">
        <v>1</v>
      </c>
      <c r="CB248" s="186" t="n">
        <v>1</v>
      </c>
      <c r="CZ248" s="153" t="n">
        <v>0.00102</v>
      </c>
    </row>
    <row r="249" customFormat="false" ht="12.75" hidden="false" customHeight="true" outlineLevel="0" collapsed="false">
      <c r="A249" s="187"/>
      <c r="B249" s="188"/>
      <c r="C249" s="189" t="s">
        <v>391</v>
      </c>
      <c r="D249" s="189"/>
      <c r="E249" s="190" t="n">
        <v>50.4</v>
      </c>
      <c r="F249" s="191"/>
      <c r="G249" s="192"/>
      <c r="M249" s="193" t="s">
        <v>391</v>
      </c>
      <c r="O249" s="179"/>
    </row>
    <row r="250" customFormat="false" ht="12.75" hidden="false" customHeight="true" outlineLevel="0" collapsed="false">
      <c r="A250" s="187"/>
      <c r="B250" s="188"/>
      <c r="C250" s="189" t="s">
        <v>392</v>
      </c>
      <c r="D250" s="189"/>
      <c r="E250" s="190" t="n">
        <v>69.6</v>
      </c>
      <c r="F250" s="191"/>
      <c r="G250" s="192"/>
      <c r="M250" s="193" t="s">
        <v>392</v>
      </c>
      <c r="O250" s="179"/>
    </row>
    <row r="251" customFormat="false" ht="22.5" hidden="false" customHeight="false" outlineLevel="0" collapsed="false">
      <c r="A251" s="180" t="n">
        <v>62</v>
      </c>
      <c r="B251" s="181" t="s">
        <v>393</v>
      </c>
      <c r="C251" s="182" t="s">
        <v>394</v>
      </c>
      <c r="D251" s="183" t="s">
        <v>145</v>
      </c>
      <c r="E251" s="184" t="n">
        <v>87.04</v>
      </c>
      <c r="F251" s="184" t="n">
        <v>0</v>
      </c>
      <c r="G251" s="185" t="n">
        <f aca="false">E251*F251</f>
        <v>0</v>
      </c>
      <c r="O251" s="179" t="n">
        <v>2</v>
      </c>
      <c r="AA251" s="153" t="n">
        <v>1</v>
      </c>
      <c r="AB251" s="153" t="n">
        <v>1</v>
      </c>
      <c r="AC251" s="153" t="n">
        <v>1</v>
      </c>
      <c r="AZ251" s="153" t="n">
        <v>1</v>
      </c>
      <c r="BA251" s="153" t="n">
        <f aca="false">IF(AZ251=1,G251,0)</f>
        <v>0</v>
      </c>
      <c r="BB251" s="153" t="n">
        <f aca="false">IF(AZ251=2,G251,0)</f>
        <v>0</v>
      </c>
      <c r="BC251" s="153" t="n">
        <f aca="false">IF(AZ251=3,G251,0)</f>
        <v>0</v>
      </c>
      <c r="BD251" s="153" t="n">
        <f aca="false">IF(AZ251=4,G251,0)</f>
        <v>0</v>
      </c>
      <c r="BE251" s="153" t="n">
        <f aca="false">IF(AZ251=5,G251,0)</f>
        <v>0</v>
      </c>
      <c r="CA251" s="186" t="n">
        <v>1</v>
      </c>
      <c r="CB251" s="186" t="n">
        <v>1</v>
      </c>
      <c r="CZ251" s="153" t="n">
        <v>0.217</v>
      </c>
    </row>
    <row r="252" customFormat="false" ht="12.75" hidden="false" customHeight="true" outlineLevel="0" collapsed="false">
      <c r="A252" s="187"/>
      <c r="B252" s="188"/>
      <c r="C252" s="189" t="s">
        <v>395</v>
      </c>
      <c r="D252" s="189"/>
      <c r="E252" s="190" t="n">
        <v>32.88</v>
      </c>
      <c r="F252" s="191"/>
      <c r="G252" s="192"/>
      <c r="M252" s="193" t="s">
        <v>395</v>
      </c>
      <c r="O252" s="179"/>
    </row>
    <row r="253" customFormat="false" ht="12.75" hidden="false" customHeight="true" outlineLevel="0" collapsed="false">
      <c r="A253" s="187"/>
      <c r="B253" s="188"/>
      <c r="C253" s="189" t="s">
        <v>396</v>
      </c>
      <c r="D253" s="189"/>
      <c r="E253" s="190" t="n">
        <v>32.88</v>
      </c>
      <c r="F253" s="191"/>
      <c r="G253" s="192"/>
      <c r="M253" s="193" t="s">
        <v>396</v>
      </c>
      <c r="O253" s="179"/>
    </row>
    <row r="254" customFormat="false" ht="12.75" hidden="false" customHeight="true" outlineLevel="0" collapsed="false">
      <c r="A254" s="187"/>
      <c r="B254" s="188"/>
      <c r="C254" s="189" t="s">
        <v>397</v>
      </c>
      <c r="D254" s="189"/>
      <c r="E254" s="190" t="n">
        <v>21.28</v>
      </c>
      <c r="F254" s="191"/>
      <c r="G254" s="192"/>
      <c r="M254" s="193" t="s">
        <v>397</v>
      </c>
      <c r="O254" s="179"/>
    </row>
    <row r="255" customFormat="false" ht="12.75" hidden="false" customHeight="false" outlineLevel="0" collapsed="false">
      <c r="A255" s="180" t="n">
        <v>63</v>
      </c>
      <c r="B255" s="181" t="s">
        <v>398</v>
      </c>
      <c r="C255" s="182" t="s">
        <v>399</v>
      </c>
      <c r="D255" s="183" t="s">
        <v>250</v>
      </c>
      <c r="E255" s="184" t="n">
        <v>453.5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1</v>
      </c>
      <c r="AB255" s="153" t="n">
        <v>1</v>
      </c>
      <c r="AC255" s="153" t="n">
        <v>1</v>
      </c>
      <c r="AZ255" s="153" t="n">
        <v>1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</v>
      </c>
      <c r="CB255" s="186" t="n">
        <v>1</v>
      </c>
      <c r="CZ255" s="153" t="n">
        <v>0.18561</v>
      </c>
    </row>
    <row r="256" customFormat="false" ht="22.5" hidden="false" customHeight="true" outlineLevel="0" collapsed="false">
      <c r="A256" s="187"/>
      <c r="B256" s="188"/>
      <c r="C256" s="189" t="s">
        <v>400</v>
      </c>
      <c r="D256" s="189"/>
      <c r="E256" s="190" t="n">
        <v>73.8</v>
      </c>
      <c r="F256" s="191"/>
      <c r="G256" s="192"/>
      <c r="M256" s="193" t="s">
        <v>400</v>
      </c>
      <c r="O256" s="179"/>
    </row>
    <row r="257" customFormat="false" ht="12.75" hidden="false" customHeight="true" outlineLevel="0" collapsed="false">
      <c r="A257" s="187"/>
      <c r="B257" s="188"/>
      <c r="C257" s="189" t="s">
        <v>401</v>
      </c>
      <c r="D257" s="189"/>
      <c r="E257" s="190" t="n">
        <v>83.1</v>
      </c>
      <c r="F257" s="191"/>
      <c r="G257" s="192"/>
      <c r="M257" s="193" t="s">
        <v>401</v>
      </c>
      <c r="O257" s="179"/>
    </row>
    <row r="258" customFormat="false" ht="12.75" hidden="false" customHeight="true" outlineLevel="0" collapsed="false">
      <c r="A258" s="187"/>
      <c r="B258" s="188"/>
      <c r="C258" s="189" t="s">
        <v>402</v>
      </c>
      <c r="D258" s="189"/>
      <c r="E258" s="190" t="n">
        <v>88.3</v>
      </c>
      <c r="F258" s="191"/>
      <c r="G258" s="192"/>
      <c r="M258" s="193" t="s">
        <v>402</v>
      </c>
      <c r="O258" s="179"/>
    </row>
    <row r="259" customFormat="false" ht="12.75" hidden="false" customHeight="true" outlineLevel="0" collapsed="false">
      <c r="A259" s="187"/>
      <c r="B259" s="188"/>
      <c r="C259" s="189" t="s">
        <v>403</v>
      </c>
      <c r="D259" s="189"/>
      <c r="E259" s="190" t="n">
        <v>92.9</v>
      </c>
      <c r="F259" s="191"/>
      <c r="G259" s="192"/>
      <c r="M259" s="193" t="s">
        <v>403</v>
      </c>
      <c r="O259" s="179"/>
    </row>
    <row r="260" customFormat="false" ht="12.75" hidden="false" customHeight="true" outlineLevel="0" collapsed="false">
      <c r="A260" s="187"/>
      <c r="B260" s="188"/>
      <c r="C260" s="189" t="s">
        <v>404</v>
      </c>
      <c r="D260" s="189"/>
      <c r="E260" s="190" t="n">
        <v>101.2</v>
      </c>
      <c r="F260" s="191"/>
      <c r="G260" s="192"/>
      <c r="M260" s="193" t="s">
        <v>404</v>
      </c>
      <c r="O260" s="179"/>
    </row>
    <row r="261" customFormat="false" ht="12.75" hidden="false" customHeight="true" outlineLevel="0" collapsed="false">
      <c r="A261" s="187"/>
      <c r="B261" s="188"/>
      <c r="C261" s="189" t="s">
        <v>405</v>
      </c>
      <c r="D261" s="189"/>
      <c r="E261" s="190" t="n">
        <v>14.2</v>
      </c>
      <c r="F261" s="191"/>
      <c r="G261" s="192"/>
      <c r="M261" s="193" t="s">
        <v>405</v>
      </c>
      <c r="O261" s="179"/>
    </row>
    <row r="262" customFormat="false" ht="22.5" hidden="false" customHeight="false" outlineLevel="0" collapsed="false">
      <c r="A262" s="180" t="n">
        <v>64</v>
      </c>
      <c r="B262" s="181" t="s">
        <v>406</v>
      </c>
      <c r="C262" s="182" t="s">
        <v>407</v>
      </c>
      <c r="D262" s="183" t="s">
        <v>95</v>
      </c>
      <c r="E262" s="184" t="n">
        <v>15.429</v>
      </c>
      <c r="F262" s="184" t="n">
        <v>0</v>
      </c>
      <c r="G262" s="185" t="n">
        <f aca="false">E262*F262</f>
        <v>0</v>
      </c>
      <c r="O262" s="179" t="n">
        <v>2</v>
      </c>
      <c r="AA262" s="153" t="n">
        <v>1</v>
      </c>
      <c r="AB262" s="153" t="n">
        <v>1</v>
      </c>
      <c r="AC262" s="153" t="n">
        <v>1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6" t="n">
        <v>1</v>
      </c>
      <c r="CB262" s="186" t="n">
        <v>1</v>
      </c>
      <c r="CZ262" s="153" t="n">
        <v>2.46945</v>
      </c>
    </row>
    <row r="263" customFormat="false" ht="12.75" hidden="false" customHeight="true" outlineLevel="0" collapsed="false">
      <c r="A263" s="187"/>
      <c r="B263" s="188"/>
      <c r="C263" s="189" t="s">
        <v>408</v>
      </c>
      <c r="D263" s="189"/>
      <c r="E263" s="190" t="n">
        <v>1.071</v>
      </c>
      <c r="F263" s="191"/>
      <c r="G263" s="192"/>
      <c r="M263" s="193" t="s">
        <v>408</v>
      </c>
      <c r="O263" s="179"/>
    </row>
    <row r="264" customFormat="false" ht="12.75" hidden="false" customHeight="true" outlineLevel="0" collapsed="false">
      <c r="A264" s="187"/>
      <c r="B264" s="188"/>
      <c r="C264" s="189" t="s">
        <v>284</v>
      </c>
      <c r="D264" s="189"/>
      <c r="E264" s="190" t="n">
        <v>0</v>
      </c>
      <c r="F264" s="191"/>
      <c r="G264" s="192"/>
      <c r="M264" s="193" t="s">
        <v>284</v>
      </c>
      <c r="O264" s="179"/>
    </row>
    <row r="265" customFormat="false" ht="12.75" hidden="false" customHeight="true" outlineLevel="0" collapsed="false">
      <c r="A265" s="187"/>
      <c r="B265" s="188"/>
      <c r="C265" s="189" t="s">
        <v>285</v>
      </c>
      <c r="D265" s="189"/>
      <c r="E265" s="190" t="n">
        <v>0</v>
      </c>
      <c r="F265" s="191"/>
      <c r="G265" s="192"/>
      <c r="M265" s="193" t="s">
        <v>285</v>
      </c>
      <c r="O265" s="179"/>
    </row>
    <row r="266" customFormat="false" ht="12.75" hidden="false" customHeight="true" outlineLevel="0" collapsed="false">
      <c r="A266" s="187"/>
      <c r="B266" s="188"/>
      <c r="C266" s="189" t="s">
        <v>409</v>
      </c>
      <c r="D266" s="189"/>
      <c r="E266" s="190" t="n">
        <v>2.16</v>
      </c>
      <c r="F266" s="191"/>
      <c r="G266" s="192"/>
      <c r="M266" s="193" t="s">
        <v>409</v>
      </c>
      <c r="O266" s="179"/>
    </row>
    <row r="267" customFormat="false" ht="12.75" hidden="false" customHeight="true" outlineLevel="0" collapsed="false">
      <c r="A267" s="187"/>
      <c r="B267" s="188"/>
      <c r="C267" s="189" t="s">
        <v>410</v>
      </c>
      <c r="D267" s="189"/>
      <c r="E267" s="190" t="n">
        <v>2.592</v>
      </c>
      <c r="F267" s="191"/>
      <c r="G267" s="192"/>
      <c r="M267" s="193" t="s">
        <v>410</v>
      </c>
      <c r="O267" s="179"/>
    </row>
    <row r="268" customFormat="false" ht="12.75" hidden="false" customHeight="true" outlineLevel="0" collapsed="false">
      <c r="A268" s="187"/>
      <c r="B268" s="188"/>
      <c r="C268" s="189" t="s">
        <v>411</v>
      </c>
      <c r="D268" s="189"/>
      <c r="E268" s="190" t="n">
        <v>2.592</v>
      </c>
      <c r="F268" s="191"/>
      <c r="G268" s="192"/>
      <c r="M268" s="193" t="s">
        <v>411</v>
      </c>
      <c r="O268" s="179"/>
    </row>
    <row r="269" customFormat="false" ht="12.75" hidden="false" customHeight="true" outlineLevel="0" collapsed="false">
      <c r="A269" s="187"/>
      <c r="B269" s="188"/>
      <c r="C269" s="189" t="s">
        <v>412</v>
      </c>
      <c r="D269" s="189"/>
      <c r="E269" s="190" t="n">
        <v>2.592</v>
      </c>
      <c r="F269" s="191"/>
      <c r="G269" s="192"/>
      <c r="M269" s="193" t="s">
        <v>412</v>
      </c>
      <c r="O269" s="179"/>
    </row>
    <row r="270" customFormat="false" ht="22.5" hidden="false" customHeight="true" outlineLevel="0" collapsed="false">
      <c r="A270" s="187"/>
      <c r="B270" s="188"/>
      <c r="C270" s="189" t="s">
        <v>413</v>
      </c>
      <c r="D270" s="189"/>
      <c r="E270" s="190" t="n">
        <v>4.422</v>
      </c>
      <c r="F270" s="191"/>
      <c r="G270" s="192"/>
      <c r="M270" s="193" t="s">
        <v>413</v>
      </c>
      <c r="O270" s="179"/>
    </row>
    <row r="271" customFormat="false" ht="12.75" hidden="false" customHeight="true" outlineLevel="0" collapsed="false">
      <c r="A271" s="187"/>
      <c r="B271" s="188"/>
      <c r="C271" s="189" t="s">
        <v>414</v>
      </c>
      <c r="D271" s="189"/>
      <c r="E271" s="190" t="n">
        <v>0</v>
      </c>
      <c r="F271" s="191"/>
      <c r="G271" s="192"/>
      <c r="M271" s="193" t="s">
        <v>414</v>
      </c>
      <c r="O271" s="179"/>
    </row>
    <row r="272" customFormat="false" ht="12.75" hidden="false" customHeight="false" outlineLevel="0" collapsed="false">
      <c r="A272" s="180" t="n">
        <v>65</v>
      </c>
      <c r="B272" s="181" t="s">
        <v>415</v>
      </c>
      <c r="C272" s="182" t="s">
        <v>416</v>
      </c>
      <c r="D272" s="183" t="s">
        <v>294</v>
      </c>
      <c r="E272" s="184" t="n">
        <v>364</v>
      </c>
      <c r="F272" s="184" t="n">
        <v>0</v>
      </c>
      <c r="G272" s="185" t="n">
        <f aca="false">E272*F272</f>
        <v>0</v>
      </c>
      <c r="O272" s="179" t="n">
        <v>2</v>
      </c>
      <c r="AA272" s="153" t="n">
        <v>1</v>
      </c>
      <c r="AB272" s="153" t="n">
        <v>1</v>
      </c>
      <c r="AC272" s="153" t="n">
        <v>1</v>
      </c>
      <c r="AZ272" s="153" t="n">
        <v>1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1</v>
      </c>
      <c r="CB272" s="186" t="n">
        <v>1</v>
      </c>
      <c r="CZ272" s="153" t="n">
        <v>0.000150000000000094</v>
      </c>
    </row>
    <row r="273" customFormat="false" ht="12.75" hidden="false" customHeight="true" outlineLevel="0" collapsed="false">
      <c r="A273" s="187"/>
      <c r="B273" s="188"/>
      <c r="C273" s="189" t="s">
        <v>417</v>
      </c>
      <c r="D273" s="189"/>
      <c r="E273" s="190" t="n">
        <v>20</v>
      </c>
      <c r="F273" s="191"/>
      <c r="G273" s="192"/>
      <c r="M273" s="193" t="s">
        <v>417</v>
      </c>
      <c r="O273" s="179"/>
    </row>
    <row r="274" customFormat="false" ht="12.75" hidden="false" customHeight="true" outlineLevel="0" collapsed="false">
      <c r="A274" s="187"/>
      <c r="B274" s="188"/>
      <c r="C274" s="189" t="s">
        <v>418</v>
      </c>
      <c r="D274" s="189"/>
      <c r="E274" s="190" t="n">
        <v>30</v>
      </c>
      <c r="F274" s="191"/>
      <c r="G274" s="192"/>
      <c r="M274" s="193" t="s">
        <v>418</v>
      </c>
      <c r="O274" s="179"/>
    </row>
    <row r="275" customFormat="false" ht="12.75" hidden="false" customHeight="true" outlineLevel="0" collapsed="false">
      <c r="A275" s="187"/>
      <c r="B275" s="188"/>
      <c r="C275" s="189" t="s">
        <v>419</v>
      </c>
      <c r="D275" s="189"/>
      <c r="E275" s="190" t="n">
        <v>0</v>
      </c>
      <c r="F275" s="191"/>
      <c r="G275" s="192"/>
      <c r="M275" s="193" t="s">
        <v>419</v>
      </c>
      <c r="O275" s="179"/>
    </row>
    <row r="276" customFormat="false" ht="12.75" hidden="false" customHeight="true" outlineLevel="0" collapsed="false">
      <c r="A276" s="187"/>
      <c r="B276" s="188"/>
      <c r="C276" s="189" t="s">
        <v>420</v>
      </c>
      <c r="D276" s="189"/>
      <c r="E276" s="190" t="n">
        <v>38</v>
      </c>
      <c r="F276" s="191"/>
      <c r="G276" s="192"/>
      <c r="M276" s="193" t="s">
        <v>420</v>
      </c>
      <c r="O276" s="179"/>
    </row>
    <row r="277" customFormat="false" ht="12.75" hidden="false" customHeight="true" outlineLevel="0" collapsed="false">
      <c r="A277" s="187"/>
      <c r="B277" s="188"/>
      <c r="C277" s="189" t="s">
        <v>421</v>
      </c>
      <c r="D277" s="189"/>
      <c r="E277" s="190" t="n">
        <v>60</v>
      </c>
      <c r="F277" s="191"/>
      <c r="G277" s="192"/>
      <c r="M277" s="193" t="s">
        <v>421</v>
      </c>
      <c r="O277" s="179"/>
    </row>
    <row r="278" customFormat="false" ht="12.75" hidden="false" customHeight="true" outlineLevel="0" collapsed="false">
      <c r="A278" s="187"/>
      <c r="B278" s="188"/>
      <c r="C278" s="189" t="s">
        <v>422</v>
      </c>
      <c r="D278" s="189"/>
      <c r="E278" s="190" t="n">
        <v>72</v>
      </c>
      <c r="F278" s="191"/>
      <c r="G278" s="192"/>
      <c r="M278" s="193" t="s">
        <v>422</v>
      </c>
      <c r="O278" s="179"/>
    </row>
    <row r="279" customFormat="false" ht="12.75" hidden="false" customHeight="true" outlineLevel="0" collapsed="false">
      <c r="A279" s="187"/>
      <c r="B279" s="188"/>
      <c r="C279" s="189" t="s">
        <v>423</v>
      </c>
      <c r="D279" s="189"/>
      <c r="E279" s="190" t="n">
        <v>72</v>
      </c>
      <c r="F279" s="191"/>
      <c r="G279" s="192"/>
      <c r="M279" s="193" t="s">
        <v>423</v>
      </c>
      <c r="O279" s="179"/>
    </row>
    <row r="280" customFormat="false" ht="12.75" hidden="false" customHeight="true" outlineLevel="0" collapsed="false">
      <c r="A280" s="187"/>
      <c r="B280" s="188"/>
      <c r="C280" s="189" t="s">
        <v>424</v>
      </c>
      <c r="D280" s="189"/>
      <c r="E280" s="190" t="n">
        <v>72</v>
      </c>
      <c r="F280" s="191"/>
      <c r="G280" s="192"/>
      <c r="M280" s="193" t="s">
        <v>424</v>
      </c>
      <c r="O280" s="179"/>
    </row>
    <row r="281" customFormat="false" ht="22.5" hidden="false" customHeight="false" outlineLevel="0" collapsed="false">
      <c r="A281" s="180" t="n">
        <v>66</v>
      </c>
      <c r="B281" s="181" t="s">
        <v>425</v>
      </c>
      <c r="C281" s="182" t="s">
        <v>426</v>
      </c>
      <c r="D281" s="183" t="s">
        <v>427</v>
      </c>
      <c r="E281" s="184" t="n">
        <v>0.0091</v>
      </c>
      <c r="F281" s="184" t="n">
        <v>0</v>
      </c>
      <c r="G281" s="185" t="n">
        <f aca="false">E281*F281</f>
        <v>0</v>
      </c>
      <c r="O281" s="179" t="n">
        <v>2</v>
      </c>
      <c r="AA281" s="153" t="n">
        <v>3</v>
      </c>
      <c r="AB281" s="153" t="n">
        <v>1</v>
      </c>
      <c r="AC281" s="153" t="n">
        <v>13285290</v>
      </c>
      <c r="AZ281" s="153" t="n">
        <v>1</v>
      </c>
      <c r="BA281" s="153" t="n">
        <f aca="false">IF(AZ281=1,G281,0)</f>
        <v>0</v>
      </c>
      <c r="BB281" s="153" t="n">
        <f aca="false">IF(AZ281=2,G281,0)</f>
        <v>0</v>
      </c>
      <c r="BC281" s="153" t="n">
        <f aca="false">IF(AZ281=3,G281,0)</f>
        <v>0</v>
      </c>
      <c r="BD281" s="153" t="n">
        <f aca="false">IF(AZ281=4,G281,0)</f>
        <v>0</v>
      </c>
      <c r="BE281" s="153" t="n">
        <f aca="false">IF(AZ281=5,G281,0)</f>
        <v>0</v>
      </c>
      <c r="CA281" s="186" t="n">
        <v>3</v>
      </c>
      <c r="CB281" s="186" t="n">
        <v>1</v>
      </c>
      <c r="CZ281" s="153" t="n">
        <v>1</v>
      </c>
    </row>
    <row r="282" customFormat="false" ht="12.75" hidden="false" customHeight="true" outlineLevel="0" collapsed="false">
      <c r="A282" s="187"/>
      <c r="B282" s="188"/>
      <c r="C282" s="189" t="s">
        <v>428</v>
      </c>
      <c r="D282" s="189"/>
      <c r="E282" s="190" t="n">
        <v>0.0091</v>
      </c>
      <c r="F282" s="191"/>
      <c r="G282" s="192"/>
      <c r="M282" s="193" t="s">
        <v>428</v>
      </c>
      <c r="O282" s="179"/>
    </row>
    <row r="283" customFormat="false" ht="22.5" hidden="false" customHeight="false" outlineLevel="0" collapsed="false">
      <c r="A283" s="180" t="n">
        <v>67</v>
      </c>
      <c r="B283" s="181" t="s">
        <v>429</v>
      </c>
      <c r="C283" s="182" t="s">
        <v>430</v>
      </c>
      <c r="D283" s="183" t="s">
        <v>427</v>
      </c>
      <c r="E283" s="184" t="n">
        <v>0.1599</v>
      </c>
      <c r="F283" s="184" t="n">
        <v>0</v>
      </c>
      <c r="G283" s="185" t="n">
        <f aca="false">E283*F283</f>
        <v>0</v>
      </c>
      <c r="O283" s="179" t="n">
        <v>2</v>
      </c>
      <c r="AA283" s="153" t="n">
        <v>3</v>
      </c>
      <c r="AB283" s="153" t="n">
        <v>1</v>
      </c>
      <c r="AC283" s="153" t="n">
        <v>13331712</v>
      </c>
      <c r="AZ283" s="153" t="n">
        <v>1</v>
      </c>
      <c r="BA283" s="153" t="n">
        <f aca="false">IF(AZ283=1,G283,0)</f>
        <v>0</v>
      </c>
      <c r="BB283" s="153" t="n">
        <f aca="false">IF(AZ283=2,G283,0)</f>
        <v>0</v>
      </c>
      <c r="BC283" s="153" t="n">
        <f aca="false">IF(AZ283=3,G283,0)</f>
        <v>0</v>
      </c>
      <c r="BD283" s="153" t="n">
        <f aca="false">IF(AZ283=4,G283,0)</f>
        <v>0</v>
      </c>
      <c r="BE283" s="153" t="n">
        <f aca="false">IF(AZ283=5,G283,0)</f>
        <v>0</v>
      </c>
      <c r="CA283" s="186" t="n">
        <v>3</v>
      </c>
      <c r="CB283" s="186" t="n">
        <v>1</v>
      </c>
      <c r="CZ283" s="153" t="n">
        <v>1</v>
      </c>
    </row>
    <row r="284" customFormat="false" ht="12.75" hidden="false" customHeight="true" outlineLevel="0" collapsed="false">
      <c r="A284" s="187"/>
      <c r="B284" s="188"/>
      <c r="C284" s="189" t="s">
        <v>431</v>
      </c>
      <c r="D284" s="189"/>
      <c r="E284" s="190" t="n">
        <v>0.04</v>
      </c>
      <c r="F284" s="191"/>
      <c r="G284" s="192"/>
      <c r="M284" s="193" t="s">
        <v>431</v>
      </c>
      <c r="O284" s="179"/>
    </row>
    <row r="285" customFormat="false" ht="12.75" hidden="false" customHeight="true" outlineLevel="0" collapsed="false">
      <c r="A285" s="187"/>
      <c r="B285" s="188"/>
      <c r="C285" s="189" t="s">
        <v>432</v>
      </c>
      <c r="D285" s="189"/>
      <c r="E285" s="190" t="n">
        <v>0.04</v>
      </c>
      <c r="F285" s="191"/>
      <c r="G285" s="192"/>
      <c r="M285" s="193" t="s">
        <v>432</v>
      </c>
      <c r="O285" s="179"/>
    </row>
    <row r="286" customFormat="false" ht="12.75" hidden="false" customHeight="true" outlineLevel="0" collapsed="false">
      <c r="A286" s="187"/>
      <c r="B286" s="188"/>
      <c r="C286" s="189" t="s">
        <v>433</v>
      </c>
      <c r="D286" s="189"/>
      <c r="E286" s="190" t="n">
        <v>0.04</v>
      </c>
      <c r="F286" s="191"/>
      <c r="G286" s="192"/>
      <c r="M286" s="193" t="s">
        <v>433</v>
      </c>
      <c r="O286" s="179"/>
    </row>
    <row r="287" customFormat="false" ht="12.75" hidden="false" customHeight="true" outlineLevel="0" collapsed="false">
      <c r="A287" s="187"/>
      <c r="B287" s="188"/>
      <c r="C287" s="189" t="s">
        <v>434</v>
      </c>
      <c r="D287" s="189"/>
      <c r="E287" s="190" t="n">
        <v>0.04</v>
      </c>
      <c r="F287" s="191"/>
      <c r="G287" s="192"/>
      <c r="M287" s="193" t="s">
        <v>434</v>
      </c>
      <c r="O287" s="179"/>
    </row>
    <row r="288" customFormat="false" ht="12.75" hidden="false" customHeight="false" outlineLevel="0" collapsed="false">
      <c r="A288" s="180" t="n">
        <v>68</v>
      </c>
      <c r="B288" s="181" t="s">
        <v>435</v>
      </c>
      <c r="C288" s="182" t="s">
        <v>436</v>
      </c>
      <c r="D288" s="183" t="s">
        <v>427</v>
      </c>
      <c r="E288" s="184" t="n">
        <v>0.0948</v>
      </c>
      <c r="F288" s="184" t="n">
        <v>0</v>
      </c>
      <c r="G288" s="185" t="n">
        <f aca="false">E288*F288</f>
        <v>0</v>
      </c>
      <c r="O288" s="179" t="n">
        <v>2</v>
      </c>
      <c r="AA288" s="153" t="n">
        <v>3</v>
      </c>
      <c r="AB288" s="153" t="n">
        <v>1</v>
      </c>
      <c r="AC288" s="153" t="n">
        <v>13380615</v>
      </c>
      <c r="AZ288" s="153" t="n">
        <v>1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86" t="n">
        <v>3</v>
      </c>
      <c r="CB288" s="186" t="n">
        <v>1</v>
      </c>
      <c r="CZ288" s="153" t="n">
        <v>1</v>
      </c>
    </row>
    <row r="289" customFormat="false" ht="12.75" hidden="false" customHeight="true" outlineLevel="0" collapsed="false">
      <c r="A289" s="187"/>
      <c r="B289" s="188"/>
      <c r="C289" s="189" t="s">
        <v>437</v>
      </c>
      <c r="D289" s="189"/>
      <c r="E289" s="190" t="n">
        <v>0.019</v>
      </c>
      <c r="F289" s="191"/>
      <c r="G289" s="192"/>
      <c r="M289" s="193" t="s">
        <v>437</v>
      </c>
      <c r="O289" s="179"/>
    </row>
    <row r="290" customFormat="false" ht="12.75" hidden="false" customHeight="true" outlineLevel="0" collapsed="false">
      <c r="A290" s="187"/>
      <c r="B290" s="188"/>
      <c r="C290" s="189" t="s">
        <v>438</v>
      </c>
      <c r="D290" s="189"/>
      <c r="E290" s="190" t="n">
        <v>0.019</v>
      </c>
      <c r="F290" s="191"/>
      <c r="G290" s="192"/>
      <c r="M290" s="193" t="s">
        <v>438</v>
      </c>
      <c r="O290" s="179"/>
    </row>
    <row r="291" customFormat="false" ht="12.75" hidden="false" customHeight="true" outlineLevel="0" collapsed="false">
      <c r="A291" s="187"/>
      <c r="B291" s="188"/>
      <c r="C291" s="189" t="s">
        <v>439</v>
      </c>
      <c r="D291" s="189"/>
      <c r="E291" s="190" t="n">
        <v>0.019</v>
      </c>
      <c r="F291" s="191"/>
      <c r="G291" s="192"/>
      <c r="M291" s="193" t="s">
        <v>439</v>
      </c>
      <c r="O291" s="179"/>
    </row>
    <row r="292" customFormat="false" ht="12.75" hidden="false" customHeight="true" outlineLevel="0" collapsed="false">
      <c r="A292" s="187"/>
      <c r="B292" s="188"/>
      <c r="C292" s="189" t="s">
        <v>440</v>
      </c>
      <c r="D292" s="189"/>
      <c r="E292" s="190" t="n">
        <v>0.019</v>
      </c>
      <c r="F292" s="191"/>
      <c r="G292" s="192"/>
      <c r="M292" s="193" t="s">
        <v>440</v>
      </c>
      <c r="O292" s="179"/>
    </row>
    <row r="293" customFormat="false" ht="12.75" hidden="false" customHeight="true" outlineLevel="0" collapsed="false">
      <c r="A293" s="187"/>
      <c r="B293" s="188"/>
      <c r="C293" s="189" t="s">
        <v>441</v>
      </c>
      <c r="D293" s="189"/>
      <c r="E293" s="190" t="n">
        <v>0.019</v>
      </c>
      <c r="F293" s="191"/>
      <c r="G293" s="192"/>
      <c r="M293" s="193" t="s">
        <v>441</v>
      </c>
      <c r="O293" s="179"/>
    </row>
    <row r="294" customFormat="false" ht="12.75" hidden="false" customHeight="false" outlineLevel="0" collapsed="false">
      <c r="A294" s="180" t="n">
        <v>69</v>
      </c>
      <c r="B294" s="181" t="s">
        <v>442</v>
      </c>
      <c r="C294" s="182" t="s">
        <v>443</v>
      </c>
      <c r="D294" s="183" t="s">
        <v>427</v>
      </c>
      <c r="E294" s="184" t="n">
        <v>1.2251</v>
      </c>
      <c r="F294" s="184" t="n">
        <v>0</v>
      </c>
      <c r="G294" s="185" t="n">
        <f aca="false">E294*F294</f>
        <v>0</v>
      </c>
      <c r="O294" s="179" t="n">
        <v>2</v>
      </c>
      <c r="AA294" s="153" t="n">
        <v>3</v>
      </c>
      <c r="AB294" s="153" t="n">
        <v>1</v>
      </c>
      <c r="AC294" s="153" t="n">
        <v>13383425</v>
      </c>
      <c r="AZ294" s="153" t="n">
        <v>1</v>
      </c>
      <c r="BA294" s="153" t="n">
        <f aca="false">IF(AZ294=1,G294,0)</f>
        <v>0</v>
      </c>
      <c r="BB294" s="153" t="n">
        <f aca="false">IF(AZ294=2,G294,0)</f>
        <v>0</v>
      </c>
      <c r="BC294" s="153" t="n">
        <f aca="false">IF(AZ294=3,G294,0)</f>
        <v>0</v>
      </c>
      <c r="BD294" s="153" t="n">
        <f aca="false">IF(AZ294=4,G294,0)</f>
        <v>0</v>
      </c>
      <c r="BE294" s="153" t="n">
        <f aca="false">IF(AZ294=5,G294,0)</f>
        <v>0</v>
      </c>
      <c r="CA294" s="186" t="n">
        <v>3</v>
      </c>
      <c r="CB294" s="186" t="n">
        <v>1</v>
      </c>
      <c r="CZ294" s="153" t="n">
        <v>1</v>
      </c>
    </row>
    <row r="295" customFormat="false" ht="12.75" hidden="false" customHeight="true" outlineLevel="0" collapsed="false">
      <c r="A295" s="187"/>
      <c r="B295" s="188"/>
      <c r="C295" s="189" t="s">
        <v>444</v>
      </c>
      <c r="D295" s="189"/>
      <c r="E295" s="190" t="n">
        <v>1.2251</v>
      </c>
      <c r="F295" s="191"/>
      <c r="G295" s="192"/>
      <c r="M295" s="193" t="s">
        <v>444</v>
      </c>
      <c r="O295" s="179"/>
    </row>
    <row r="296" customFormat="false" ht="12.75" hidden="false" customHeight="false" outlineLevel="0" collapsed="false">
      <c r="A296" s="180" t="n">
        <v>70</v>
      </c>
      <c r="B296" s="181" t="s">
        <v>445</v>
      </c>
      <c r="C296" s="182" t="s">
        <v>446</v>
      </c>
      <c r="D296" s="183" t="s">
        <v>427</v>
      </c>
      <c r="E296" s="184" t="n">
        <v>0.1372</v>
      </c>
      <c r="F296" s="184" t="n">
        <v>0</v>
      </c>
      <c r="G296" s="185" t="n">
        <f aca="false">E296*F296</f>
        <v>0</v>
      </c>
      <c r="O296" s="179" t="n">
        <v>2</v>
      </c>
      <c r="AA296" s="153" t="n">
        <v>3</v>
      </c>
      <c r="AB296" s="153" t="n">
        <v>1</v>
      </c>
      <c r="AC296" s="153" t="n">
        <v>13383430</v>
      </c>
      <c r="AZ296" s="153" t="n">
        <v>1</v>
      </c>
      <c r="BA296" s="153" t="n">
        <f aca="false">IF(AZ296=1,G296,0)</f>
        <v>0</v>
      </c>
      <c r="BB296" s="153" t="n">
        <f aca="false">IF(AZ296=2,G296,0)</f>
        <v>0</v>
      </c>
      <c r="BC296" s="153" t="n">
        <f aca="false">IF(AZ296=3,G296,0)</f>
        <v>0</v>
      </c>
      <c r="BD296" s="153" t="n">
        <f aca="false">IF(AZ296=4,G296,0)</f>
        <v>0</v>
      </c>
      <c r="BE296" s="153" t="n">
        <f aca="false">IF(AZ296=5,G296,0)</f>
        <v>0</v>
      </c>
      <c r="CA296" s="186" t="n">
        <v>3</v>
      </c>
      <c r="CB296" s="186" t="n">
        <v>1</v>
      </c>
      <c r="CZ296" s="153" t="n">
        <v>1</v>
      </c>
    </row>
    <row r="297" customFormat="false" ht="12.75" hidden="false" customHeight="true" outlineLevel="0" collapsed="false">
      <c r="A297" s="187"/>
      <c r="B297" s="188"/>
      <c r="C297" s="189" t="s">
        <v>447</v>
      </c>
      <c r="D297" s="189"/>
      <c r="E297" s="190" t="n">
        <v>0.1372</v>
      </c>
      <c r="F297" s="191"/>
      <c r="G297" s="192"/>
      <c r="M297" s="193" t="s">
        <v>447</v>
      </c>
      <c r="O297" s="179"/>
    </row>
    <row r="298" customFormat="false" ht="12.75" hidden="false" customHeight="false" outlineLevel="0" collapsed="false">
      <c r="A298" s="180" t="n">
        <v>71</v>
      </c>
      <c r="B298" s="181" t="s">
        <v>448</v>
      </c>
      <c r="C298" s="182" t="s">
        <v>449</v>
      </c>
      <c r="D298" s="183" t="s">
        <v>294</v>
      </c>
      <c r="E298" s="184" t="n">
        <v>10</v>
      </c>
      <c r="F298" s="184" t="n">
        <v>0</v>
      </c>
      <c r="G298" s="185" t="n">
        <f aca="false">E298*F298</f>
        <v>0</v>
      </c>
      <c r="O298" s="179" t="n">
        <v>2</v>
      </c>
      <c r="AA298" s="153" t="n">
        <v>3</v>
      </c>
      <c r="AB298" s="153" t="n">
        <v>1</v>
      </c>
      <c r="AC298" s="153" t="s">
        <v>448</v>
      </c>
      <c r="AZ298" s="153" t="n">
        <v>1</v>
      </c>
      <c r="BA298" s="153" t="n">
        <f aca="false">IF(AZ298=1,G298,0)</f>
        <v>0</v>
      </c>
      <c r="BB298" s="153" t="n">
        <f aca="false">IF(AZ298=2,G298,0)</f>
        <v>0</v>
      </c>
      <c r="BC298" s="153" t="n">
        <f aca="false">IF(AZ298=3,G298,0)</f>
        <v>0</v>
      </c>
      <c r="BD298" s="153" t="n">
        <f aca="false">IF(AZ298=4,G298,0)</f>
        <v>0</v>
      </c>
      <c r="BE298" s="153" t="n">
        <f aca="false">IF(AZ298=5,G298,0)</f>
        <v>0</v>
      </c>
      <c r="CA298" s="186" t="n">
        <v>3</v>
      </c>
      <c r="CB298" s="186" t="n">
        <v>1</v>
      </c>
      <c r="CZ298" s="153" t="n">
        <v>0.082</v>
      </c>
    </row>
    <row r="299" customFormat="false" ht="12.75" hidden="false" customHeight="true" outlineLevel="0" collapsed="false">
      <c r="A299" s="187"/>
      <c r="B299" s="188"/>
      <c r="C299" s="189" t="s">
        <v>450</v>
      </c>
      <c r="D299" s="189"/>
      <c r="E299" s="190" t="n">
        <v>2</v>
      </c>
      <c r="F299" s="191"/>
      <c r="G299" s="192"/>
      <c r="M299" s="193" t="s">
        <v>450</v>
      </c>
      <c r="O299" s="179"/>
    </row>
    <row r="300" customFormat="false" ht="12.75" hidden="false" customHeight="true" outlineLevel="0" collapsed="false">
      <c r="A300" s="187"/>
      <c r="B300" s="188"/>
      <c r="C300" s="189" t="s">
        <v>451</v>
      </c>
      <c r="D300" s="189"/>
      <c r="E300" s="190" t="n">
        <v>2</v>
      </c>
      <c r="F300" s="191"/>
      <c r="G300" s="192"/>
      <c r="M300" s="193" t="s">
        <v>451</v>
      </c>
      <c r="O300" s="179"/>
    </row>
    <row r="301" customFormat="false" ht="12.75" hidden="false" customHeight="true" outlineLevel="0" collapsed="false">
      <c r="A301" s="187"/>
      <c r="B301" s="188"/>
      <c r="C301" s="189" t="s">
        <v>452</v>
      </c>
      <c r="D301" s="189"/>
      <c r="E301" s="190" t="n">
        <v>2</v>
      </c>
      <c r="F301" s="191"/>
      <c r="G301" s="192"/>
      <c r="M301" s="193" t="s">
        <v>452</v>
      </c>
      <c r="O301" s="179"/>
    </row>
    <row r="302" customFormat="false" ht="12.75" hidden="false" customHeight="true" outlineLevel="0" collapsed="false">
      <c r="A302" s="187"/>
      <c r="B302" s="188"/>
      <c r="C302" s="189" t="s">
        <v>453</v>
      </c>
      <c r="D302" s="189"/>
      <c r="E302" s="190" t="n">
        <v>2</v>
      </c>
      <c r="F302" s="191"/>
      <c r="G302" s="192"/>
      <c r="M302" s="193" t="s">
        <v>453</v>
      </c>
      <c r="O302" s="179"/>
    </row>
    <row r="303" customFormat="false" ht="12.75" hidden="false" customHeight="true" outlineLevel="0" collapsed="false">
      <c r="A303" s="187"/>
      <c r="B303" s="188"/>
      <c r="C303" s="189" t="s">
        <v>454</v>
      </c>
      <c r="D303" s="189"/>
      <c r="E303" s="190" t="n">
        <v>2</v>
      </c>
      <c r="F303" s="191"/>
      <c r="G303" s="192"/>
      <c r="M303" s="193" t="s">
        <v>454</v>
      </c>
      <c r="O303" s="179"/>
    </row>
    <row r="304" customFormat="false" ht="22.5" hidden="false" customHeight="false" outlineLevel="0" collapsed="false">
      <c r="A304" s="180" t="n">
        <v>72</v>
      </c>
      <c r="B304" s="181" t="s">
        <v>455</v>
      </c>
      <c r="C304" s="182" t="s">
        <v>456</v>
      </c>
      <c r="D304" s="183" t="s">
        <v>294</v>
      </c>
      <c r="E304" s="184" t="n">
        <v>15</v>
      </c>
      <c r="F304" s="184" t="n">
        <v>0</v>
      </c>
      <c r="G304" s="185" t="n">
        <f aca="false">E304*F304</f>
        <v>0</v>
      </c>
      <c r="O304" s="179" t="n">
        <v>2</v>
      </c>
      <c r="AA304" s="153" t="n">
        <v>3</v>
      </c>
      <c r="AB304" s="153" t="n">
        <v>1</v>
      </c>
      <c r="AC304" s="153" t="n">
        <v>59340786</v>
      </c>
      <c r="AZ304" s="153" t="n">
        <v>1</v>
      </c>
      <c r="BA304" s="153" t="n">
        <f aca="false">IF(AZ304=1,G304,0)</f>
        <v>0</v>
      </c>
      <c r="BB304" s="153" t="n">
        <f aca="false">IF(AZ304=2,G304,0)</f>
        <v>0</v>
      </c>
      <c r="BC304" s="153" t="n">
        <f aca="false">IF(AZ304=3,G304,0)</f>
        <v>0</v>
      </c>
      <c r="BD304" s="153" t="n">
        <f aca="false">IF(AZ304=4,G304,0)</f>
        <v>0</v>
      </c>
      <c r="BE304" s="153" t="n">
        <f aca="false">IF(AZ304=5,G304,0)</f>
        <v>0</v>
      </c>
      <c r="CA304" s="186" t="n">
        <v>3</v>
      </c>
      <c r="CB304" s="186" t="n">
        <v>1</v>
      </c>
      <c r="CZ304" s="153" t="n">
        <v>0.045</v>
      </c>
    </row>
    <row r="305" customFormat="false" ht="12.75" hidden="false" customHeight="true" outlineLevel="0" collapsed="false">
      <c r="A305" s="187"/>
      <c r="B305" s="188"/>
      <c r="C305" s="189" t="s">
        <v>457</v>
      </c>
      <c r="D305" s="189"/>
      <c r="E305" s="190" t="n">
        <v>15</v>
      </c>
      <c r="F305" s="191"/>
      <c r="G305" s="192"/>
      <c r="M305" s="193" t="s">
        <v>457</v>
      </c>
      <c r="O305" s="179"/>
    </row>
    <row r="306" customFormat="false" ht="22.5" hidden="false" customHeight="false" outlineLevel="0" collapsed="false">
      <c r="A306" s="180" t="n">
        <v>73</v>
      </c>
      <c r="B306" s="181" t="s">
        <v>458</v>
      </c>
      <c r="C306" s="182" t="s">
        <v>459</v>
      </c>
      <c r="D306" s="183" t="s">
        <v>294</v>
      </c>
      <c r="E306" s="184" t="n">
        <v>3</v>
      </c>
      <c r="F306" s="184" t="n">
        <v>0</v>
      </c>
      <c r="G306" s="185" t="n">
        <f aca="false">E306*F306</f>
        <v>0</v>
      </c>
      <c r="O306" s="179" t="n">
        <v>2</v>
      </c>
      <c r="AA306" s="153" t="n">
        <v>3</v>
      </c>
      <c r="AB306" s="153" t="n">
        <v>1</v>
      </c>
      <c r="AC306" s="153" t="n">
        <v>59340787</v>
      </c>
      <c r="AZ306" s="153" t="n">
        <v>1</v>
      </c>
      <c r="BA306" s="153" t="n">
        <f aca="false">IF(AZ306=1,G306,0)</f>
        <v>0</v>
      </c>
      <c r="BB306" s="153" t="n">
        <f aca="false">IF(AZ306=2,G306,0)</f>
        <v>0</v>
      </c>
      <c r="BC306" s="153" t="n">
        <f aca="false">IF(AZ306=3,G306,0)</f>
        <v>0</v>
      </c>
      <c r="BD306" s="153" t="n">
        <f aca="false">IF(AZ306=4,G306,0)</f>
        <v>0</v>
      </c>
      <c r="BE306" s="153" t="n">
        <f aca="false">IF(AZ306=5,G306,0)</f>
        <v>0</v>
      </c>
      <c r="CA306" s="186" t="n">
        <v>3</v>
      </c>
      <c r="CB306" s="186" t="n">
        <v>1</v>
      </c>
      <c r="CZ306" s="153" t="n">
        <v>0.054</v>
      </c>
    </row>
    <row r="307" customFormat="false" ht="12.75" hidden="false" customHeight="true" outlineLevel="0" collapsed="false">
      <c r="A307" s="187"/>
      <c r="B307" s="188"/>
      <c r="C307" s="189" t="s">
        <v>460</v>
      </c>
      <c r="D307" s="189"/>
      <c r="E307" s="190" t="n">
        <v>3</v>
      </c>
      <c r="F307" s="191"/>
      <c r="G307" s="192"/>
      <c r="M307" s="193" t="s">
        <v>460</v>
      </c>
      <c r="O307" s="179"/>
    </row>
    <row r="308" customFormat="false" ht="22.5" hidden="false" customHeight="false" outlineLevel="0" collapsed="false">
      <c r="A308" s="180" t="n">
        <v>74</v>
      </c>
      <c r="B308" s="181" t="s">
        <v>461</v>
      </c>
      <c r="C308" s="182" t="s">
        <v>462</v>
      </c>
      <c r="D308" s="183" t="s">
        <v>294</v>
      </c>
      <c r="E308" s="184" t="n">
        <v>12</v>
      </c>
      <c r="F308" s="184" t="n">
        <v>0</v>
      </c>
      <c r="G308" s="185" t="n">
        <f aca="false">E308*F308</f>
        <v>0</v>
      </c>
      <c r="O308" s="179" t="n">
        <v>2</v>
      </c>
      <c r="AA308" s="153" t="n">
        <v>3</v>
      </c>
      <c r="AB308" s="153" t="n">
        <v>1</v>
      </c>
      <c r="AC308" s="153" t="n">
        <v>593407871</v>
      </c>
      <c r="AZ308" s="153" t="n">
        <v>1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3</v>
      </c>
      <c r="CB308" s="186" t="n">
        <v>1</v>
      </c>
      <c r="CZ308" s="153" t="n">
        <v>0.054</v>
      </c>
    </row>
    <row r="309" customFormat="false" ht="12.75" hidden="false" customHeight="true" outlineLevel="0" collapsed="false">
      <c r="A309" s="187"/>
      <c r="B309" s="188"/>
      <c r="C309" s="189" t="s">
        <v>463</v>
      </c>
      <c r="D309" s="189"/>
      <c r="E309" s="190" t="n">
        <v>12</v>
      </c>
      <c r="F309" s="191"/>
      <c r="G309" s="192"/>
      <c r="M309" s="193" t="s">
        <v>463</v>
      </c>
      <c r="O309" s="179"/>
    </row>
    <row r="310" customFormat="false" ht="22.5" hidden="false" customHeight="false" outlineLevel="0" collapsed="false">
      <c r="A310" s="180" t="n">
        <v>75</v>
      </c>
      <c r="B310" s="181" t="s">
        <v>464</v>
      </c>
      <c r="C310" s="182" t="s">
        <v>465</v>
      </c>
      <c r="D310" s="183" t="s">
        <v>294</v>
      </c>
      <c r="E310" s="184" t="n">
        <v>16</v>
      </c>
      <c r="F310" s="184" t="n">
        <v>0</v>
      </c>
      <c r="G310" s="185" t="n">
        <f aca="false">E310*F310</f>
        <v>0</v>
      </c>
      <c r="O310" s="179" t="n">
        <v>2</v>
      </c>
      <c r="AA310" s="153" t="n">
        <v>3</v>
      </c>
      <c r="AB310" s="153" t="n">
        <v>1</v>
      </c>
      <c r="AC310" s="153" t="n">
        <v>593407872</v>
      </c>
      <c r="AZ310" s="153" t="n">
        <v>1</v>
      </c>
      <c r="BA310" s="153" t="n">
        <f aca="false">IF(AZ310=1,G310,0)</f>
        <v>0</v>
      </c>
      <c r="BB310" s="153" t="n">
        <f aca="false">IF(AZ310=2,G310,0)</f>
        <v>0</v>
      </c>
      <c r="BC310" s="153" t="n">
        <f aca="false">IF(AZ310=3,G310,0)</f>
        <v>0</v>
      </c>
      <c r="BD310" s="153" t="n">
        <f aca="false">IF(AZ310=4,G310,0)</f>
        <v>0</v>
      </c>
      <c r="BE310" s="153" t="n">
        <f aca="false">IF(AZ310=5,G310,0)</f>
        <v>0</v>
      </c>
      <c r="CA310" s="186" t="n">
        <v>3</v>
      </c>
      <c r="CB310" s="186" t="n">
        <v>1</v>
      </c>
      <c r="CZ310" s="153" t="n">
        <v>0.054</v>
      </c>
    </row>
    <row r="311" customFormat="false" ht="12.75" hidden="false" customHeight="true" outlineLevel="0" collapsed="false">
      <c r="A311" s="187"/>
      <c r="B311" s="188"/>
      <c r="C311" s="189" t="s">
        <v>466</v>
      </c>
      <c r="D311" s="189"/>
      <c r="E311" s="190" t="n">
        <v>4</v>
      </c>
      <c r="F311" s="191"/>
      <c r="G311" s="192"/>
      <c r="M311" s="193" t="s">
        <v>466</v>
      </c>
      <c r="O311" s="179"/>
    </row>
    <row r="312" customFormat="false" ht="12.75" hidden="false" customHeight="true" outlineLevel="0" collapsed="false">
      <c r="A312" s="187"/>
      <c r="B312" s="188"/>
      <c r="C312" s="189" t="s">
        <v>467</v>
      </c>
      <c r="D312" s="189"/>
      <c r="E312" s="190" t="n">
        <v>4</v>
      </c>
      <c r="F312" s="191"/>
      <c r="G312" s="192"/>
      <c r="M312" s="193" t="s">
        <v>467</v>
      </c>
      <c r="O312" s="179"/>
    </row>
    <row r="313" customFormat="false" ht="12.75" hidden="false" customHeight="true" outlineLevel="0" collapsed="false">
      <c r="A313" s="187"/>
      <c r="B313" s="188"/>
      <c r="C313" s="189" t="s">
        <v>468</v>
      </c>
      <c r="D313" s="189"/>
      <c r="E313" s="190" t="n">
        <v>4</v>
      </c>
      <c r="F313" s="191"/>
      <c r="G313" s="192"/>
      <c r="M313" s="193" t="s">
        <v>468</v>
      </c>
      <c r="O313" s="179"/>
    </row>
    <row r="314" customFormat="false" ht="12.75" hidden="false" customHeight="true" outlineLevel="0" collapsed="false">
      <c r="A314" s="187"/>
      <c r="B314" s="188"/>
      <c r="C314" s="189" t="s">
        <v>469</v>
      </c>
      <c r="D314" s="189"/>
      <c r="E314" s="190" t="n">
        <v>4</v>
      </c>
      <c r="F314" s="191"/>
      <c r="G314" s="192"/>
      <c r="M314" s="193" t="s">
        <v>469</v>
      </c>
      <c r="O314" s="179"/>
    </row>
    <row r="315" customFormat="false" ht="22.5" hidden="false" customHeight="false" outlineLevel="0" collapsed="false">
      <c r="A315" s="180" t="n">
        <v>76</v>
      </c>
      <c r="B315" s="181" t="s">
        <v>470</v>
      </c>
      <c r="C315" s="182" t="s">
        <v>471</v>
      </c>
      <c r="D315" s="183" t="s">
        <v>294</v>
      </c>
      <c r="E315" s="184" t="n">
        <v>4</v>
      </c>
      <c r="F315" s="184" t="n">
        <v>0</v>
      </c>
      <c r="G315" s="185" t="n">
        <f aca="false">E315*F315</f>
        <v>0</v>
      </c>
      <c r="O315" s="179" t="n">
        <v>2</v>
      </c>
      <c r="AA315" s="153" t="n">
        <v>3</v>
      </c>
      <c r="AB315" s="153" t="n">
        <v>1</v>
      </c>
      <c r="AC315" s="153" t="n">
        <v>593407876</v>
      </c>
      <c r="AZ315" s="153" t="n">
        <v>1</v>
      </c>
      <c r="BA315" s="153" t="n">
        <f aca="false">IF(AZ315=1,G315,0)</f>
        <v>0</v>
      </c>
      <c r="BB315" s="153" t="n">
        <f aca="false">IF(AZ315=2,G315,0)</f>
        <v>0</v>
      </c>
      <c r="BC315" s="153" t="n">
        <f aca="false">IF(AZ315=3,G315,0)</f>
        <v>0</v>
      </c>
      <c r="BD315" s="153" t="n">
        <f aca="false">IF(AZ315=4,G315,0)</f>
        <v>0</v>
      </c>
      <c r="BE315" s="153" t="n">
        <f aca="false">IF(AZ315=5,G315,0)</f>
        <v>0</v>
      </c>
      <c r="CA315" s="186" t="n">
        <v>3</v>
      </c>
      <c r="CB315" s="186" t="n">
        <v>1</v>
      </c>
      <c r="CZ315" s="153" t="n">
        <v>0.054</v>
      </c>
    </row>
    <row r="316" customFormat="false" ht="22.5" hidden="false" customHeight="false" outlineLevel="0" collapsed="false">
      <c r="A316" s="180" t="n">
        <v>77</v>
      </c>
      <c r="B316" s="181" t="s">
        <v>472</v>
      </c>
      <c r="C316" s="182" t="s">
        <v>473</v>
      </c>
      <c r="D316" s="183" t="s">
        <v>294</v>
      </c>
      <c r="E316" s="184" t="n">
        <v>1</v>
      </c>
      <c r="F316" s="184" t="n">
        <v>0</v>
      </c>
      <c r="G316" s="185" t="n">
        <f aca="false">E316*F316</f>
        <v>0</v>
      </c>
      <c r="O316" s="179" t="n">
        <v>2</v>
      </c>
      <c r="AA316" s="153" t="n">
        <v>3</v>
      </c>
      <c r="AB316" s="153" t="n">
        <v>1</v>
      </c>
      <c r="AC316" s="153" t="n">
        <v>59340790</v>
      </c>
      <c r="AZ316" s="153" t="n">
        <v>1</v>
      </c>
      <c r="BA316" s="153" t="n">
        <f aca="false">IF(AZ316=1,G316,0)</f>
        <v>0</v>
      </c>
      <c r="BB316" s="153" t="n">
        <f aca="false">IF(AZ316=2,G316,0)</f>
        <v>0</v>
      </c>
      <c r="BC316" s="153" t="n">
        <f aca="false">IF(AZ316=3,G316,0)</f>
        <v>0</v>
      </c>
      <c r="BD316" s="153" t="n">
        <f aca="false">IF(AZ316=4,G316,0)</f>
        <v>0</v>
      </c>
      <c r="BE316" s="153" t="n">
        <f aca="false">IF(AZ316=5,G316,0)</f>
        <v>0</v>
      </c>
      <c r="CA316" s="186" t="n">
        <v>3</v>
      </c>
      <c r="CB316" s="186" t="n">
        <v>1</v>
      </c>
      <c r="CZ316" s="153" t="n">
        <v>0.081</v>
      </c>
    </row>
    <row r="317" customFormat="false" ht="12.75" hidden="false" customHeight="true" outlineLevel="0" collapsed="false">
      <c r="A317" s="187"/>
      <c r="B317" s="188"/>
      <c r="C317" s="189" t="s">
        <v>474</v>
      </c>
      <c r="D317" s="189"/>
      <c r="E317" s="190" t="n">
        <v>1</v>
      </c>
      <c r="F317" s="191"/>
      <c r="G317" s="192"/>
      <c r="M317" s="193" t="s">
        <v>474</v>
      </c>
      <c r="O317" s="179"/>
    </row>
    <row r="318" customFormat="false" ht="22.5" hidden="false" customHeight="false" outlineLevel="0" collapsed="false">
      <c r="A318" s="180" t="n">
        <v>78</v>
      </c>
      <c r="B318" s="181" t="s">
        <v>475</v>
      </c>
      <c r="C318" s="182" t="s">
        <v>476</v>
      </c>
      <c r="D318" s="183" t="s">
        <v>294</v>
      </c>
      <c r="E318" s="184" t="n">
        <v>3</v>
      </c>
      <c r="F318" s="184" t="n">
        <v>0</v>
      </c>
      <c r="G318" s="185" t="n">
        <f aca="false">E318*F318</f>
        <v>0</v>
      </c>
      <c r="O318" s="179" t="n">
        <v>2</v>
      </c>
      <c r="AA318" s="153" t="n">
        <v>3</v>
      </c>
      <c r="AB318" s="153" t="n">
        <v>1</v>
      </c>
      <c r="AC318" s="153" t="s">
        <v>475</v>
      </c>
      <c r="AZ318" s="153" t="n">
        <v>1</v>
      </c>
      <c r="BA318" s="153" t="n">
        <f aca="false">IF(AZ318=1,G318,0)</f>
        <v>0</v>
      </c>
      <c r="BB318" s="153" t="n">
        <f aca="false">IF(AZ318=2,G318,0)</f>
        <v>0</v>
      </c>
      <c r="BC318" s="153" t="n">
        <f aca="false">IF(AZ318=3,G318,0)</f>
        <v>0</v>
      </c>
      <c r="BD318" s="153" t="n">
        <f aca="false">IF(AZ318=4,G318,0)</f>
        <v>0</v>
      </c>
      <c r="BE318" s="153" t="n">
        <f aca="false">IF(AZ318=5,G318,0)</f>
        <v>0</v>
      </c>
      <c r="CA318" s="186" t="n">
        <v>3</v>
      </c>
      <c r="CB318" s="186" t="n">
        <v>1</v>
      </c>
      <c r="CZ318" s="153" t="n">
        <v>0.108</v>
      </c>
    </row>
    <row r="319" customFormat="false" ht="12.75" hidden="false" customHeight="true" outlineLevel="0" collapsed="false">
      <c r="A319" s="187"/>
      <c r="B319" s="188"/>
      <c r="C319" s="189" t="s">
        <v>460</v>
      </c>
      <c r="D319" s="189"/>
      <c r="E319" s="190" t="n">
        <v>3</v>
      </c>
      <c r="F319" s="191"/>
      <c r="G319" s="192"/>
      <c r="M319" s="193" t="s">
        <v>460</v>
      </c>
      <c r="O319" s="179"/>
    </row>
    <row r="320" customFormat="false" ht="12.75" hidden="false" customHeight="false" outlineLevel="0" collapsed="false">
      <c r="A320" s="180" t="n">
        <v>79</v>
      </c>
      <c r="B320" s="181" t="s">
        <v>477</v>
      </c>
      <c r="C320" s="182" t="s">
        <v>478</v>
      </c>
      <c r="D320" s="183" t="s">
        <v>294</v>
      </c>
      <c r="E320" s="184" t="n">
        <v>12</v>
      </c>
      <c r="F320" s="184" t="n">
        <v>0</v>
      </c>
      <c r="G320" s="185" t="n">
        <f aca="false">E320*F320</f>
        <v>0</v>
      </c>
      <c r="O320" s="179" t="n">
        <v>2</v>
      </c>
      <c r="AA320" s="153" t="n">
        <v>3</v>
      </c>
      <c r="AB320" s="153" t="n">
        <v>1</v>
      </c>
      <c r="AC320" s="153" t="n">
        <v>59534150</v>
      </c>
      <c r="AZ320" s="153" t="n">
        <v>1</v>
      </c>
      <c r="BA320" s="153" t="n">
        <f aca="false">IF(AZ320=1,G320,0)</f>
        <v>0</v>
      </c>
      <c r="BB320" s="153" t="n">
        <f aca="false">IF(AZ320=2,G320,0)</f>
        <v>0</v>
      </c>
      <c r="BC320" s="153" t="n">
        <f aca="false">IF(AZ320=3,G320,0)</f>
        <v>0</v>
      </c>
      <c r="BD320" s="153" t="n">
        <f aca="false">IF(AZ320=4,G320,0)</f>
        <v>0</v>
      </c>
      <c r="BE320" s="153" t="n">
        <f aca="false">IF(AZ320=5,G320,0)</f>
        <v>0</v>
      </c>
      <c r="CA320" s="186" t="n">
        <v>3</v>
      </c>
      <c r="CB320" s="186" t="n">
        <v>1</v>
      </c>
      <c r="CZ320" s="153" t="n">
        <v>0.022</v>
      </c>
    </row>
    <row r="321" customFormat="false" ht="12.75" hidden="false" customHeight="true" outlineLevel="0" collapsed="false">
      <c r="A321" s="187"/>
      <c r="B321" s="188"/>
      <c r="C321" s="189" t="s">
        <v>479</v>
      </c>
      <c r="D321" s="189"/>
      <c r="E321" s="190" t="n">
        <v>3</v>
      </c>
      <c r="F321" s="191"/>
      <c r="G321" s="192"/>
      <c r="M321" s="193" t="s">
        <v>479</v>
      </c>
      <c r="O321" s="179"/>
    </row>
    <row r="322" customFormat="false" ht="12.75" hidden="false" customHeight="true" outlineLevel="0" collapsed="false">
      <c r="A322" s="187"/>
      <c r="B322" s="188"/>
      <c r="C322" s="189" t="s">
        <v>480</v>
      </c>
      <c r="D322" s="189"/>
      <c r="E322" s="190" t="n">
        <v>3</v>
      </c>
      <c r="F322" s="191"/>
      <c r="G322" s="192"/>
      <c r="M322" s="193" t="s">
        <v>480</v>
      </c>
      <c r="O322" s="179"/>
    </row>
    <row r="323" customFormat="false" ht="12.75" hidden="false" customHeight="true" outlineLevel="0" collapsed="false">
      <c r="A323" s="187"/>
      <c r="B323" s="188"/>
      <c r="C323" s="189" t="s">
        <v>481</v>
      </c>
      <c r="D323" s="189"/>
      <c r="E323" s="190" t="n">
        <v>3</v>
      </c>
      <c r="F323" s="191"/>
      <c r="G323" s="192"/>
      <c r="M323" s="193" t="s">
        <v>481</v>
      </c>
      <c r="O323" s="179"/>
    </row>
    <row r="324" customFormat="false" ht="12.75" hidden="false" customHeight="true" outlineLevel="0" collapsed="false">
      <c r="A324" s="187"/>
      <c r="B324" s="188"/>
      <c r="C324" s="189" t="s">
        <v>482</v>
      </c>
      <c r="D324" s="189"/>
      <c r="E324" s="190" t="n">
        <v>3</v>
      </c>
      <c r="F324" s="191"/>
      <c r="G324" s="192"/>
      <c r="M324" s="193" t="s">
        <v>482</v>
      </c>
      <c r="O324" s="179"/>
    </row>
    <row r="325" customFormat="false" ht="12.75" hidden="false" customHeight="false" outlineLevel="0" collapsed="false">
      <c r="A325" s="180" t="n">
        <v>80</v>
      </c>
      <c r="B325" s="181" t="s">
        <v>483</v>
      </c>
      <c r="C325" s="182" t="s">
        <v>484</v>
      </c>
      <c r="D325" s="183" t="s">
        <v>294</v>
      </c>
      <c r="E325" s="184" t="n">
        <v>8</v>
      </c>
      <c r="F325" s="184" t="n">
        <v>0</v>
      </c>
      <c r="G325" s="185" t="n">
        <f aca="false">E325*F325</f>
        <v>0</v>
      </c>
      <c r="O325" s="179" t="n">
        <v>2</v>
      </c>
      <c r="AA325" s="153" t="n">
        <v>3</v>
      </c>
      <c r="AB325" s="153" t="n">
        <v>1</v>
      </c>
      <c r="AC325" s="153" t="n">
        <v>595341501</v>
      </c>
      <c r="AZ325" s="153" t="n">
        <v>1</v>
      </c>
      <c r="BA325" s="153" t="n">
        <f aca="false">IF(AZ325=1,G325,0)</f>
        <v>0</v>
      </c>
      <c r="BB325" s="153" t="n">
        <f aca="false">IF(AZ325=2,G325,0)</f>
        <v>0</v>
      </c>
      <c r="BC325" s="153" t="n">
        <f aca="false">IF(AZ325=3,G325,0)</f>
        <v>0</v>
      </c>
      <c r="BD325" s="153" t="n">
        <f aca="false">IF(AZ325=4,G325,0)</f>
        <v>0</v>
      </c>
      <c r="BE325" s="153" t="n">
        <f aca="false">IF(AZ325=5,G325,0)</f>
        <v>0</v>
      </c>
      <c r="CA325" s="186" t="n">
        <v>3</v>
      </c>
      <c r="CB325" s="186" t="n">
        <v>1</v>
      </c>
      <c r="CZ325" s="153" t="n">
        <v>0.022</v>
      </c>
    </row>
    <row r="326" customFormat="false" ht="12.75" hidden="false" customHeight="true" outlineLevel="0" collapsed="false">
      <c r="A326" s="187"/>
      <c r="B326" s="188"/>
      <c r="C326" s="189" t="s">
        <v>450</v>
      </c>
      <c r="D326" s="189"/>
      <c r="E326" s="190" t="n">
        <v>2</v>
      </c>
      <c r="F326" s="191"/>
      <c r="G326" s="192"/>
      <c r="M326" s="193" t="s">
        <v>450</v>
      </c>
      <c r="O326" s="179"/>
    </row>
    <row r="327" customFormat="false" ht="12.75" hidden="false" customHeight="true" outlineLevel="0" collapsed="false">
      <c r="A327" s="187"/>
      <c r="B327" s="188"/>
      <c r="C327" s="189" t="s">
        <v>451</v>
      </c>
      <c r="D327" s="189"/>
      <c r="E327" s="190" t="n">
        <v>2</v>
      </c>
      <c r="F327" s="191"/>
      <c r="G327" s="192"/>
      <c r="M327" s="193" t="s">
        <v>451</v>
      </c>
      <c r="O327" s="179"/>
    </row>
    <row r="328" customFormat="false" ht="12.75" hidden="false" customHeight="true" outlineLevel="0" collapsed="false">
      <c r="A328" s="187"/>
      <c r="B328" s="188"/>
      <c r="C328" s="189" t="s">
        <v>452</v>
      </c>
      <c r="D328" s="189"/>
      <c r="E328" s="190" t="n">
        <v>2</v>
      </c>
      <c r="F328" s="191"/>
      <c r="G328" s="192"/>
      <c r="M328" s="193" t="s">
        <v>452</v>
      </c>
      <c r="O328" s="179"/>
    </row>
    <row r="329" customFormat="false" ht="12.75" hidden="false" customHeight="true" outlineLevel="0" collapsed="false">
      <c r="A329" s="187"/>
      <c r="B329" s="188"/>
      <c r="C329" s="189" t="s">
        <v>453</v>
      </c>
      <c r="D329" s="189"/>
      <c r="E329" s="190" t="n">
        <v>2</v>
      </c>
      <c r="F329" s="191"/>
      <c r="G329" s="192"/>
      <c r="M329" s="193" t="s">
        <v>453</v>
      </c>
      <c r="O329" s="179"/>
    </row>
    <row r="330" customFormat="false" ht="12.75" hidden="false" customHeight="false" outlineLevel="0" collapsed="false">
      <c r="A330" s="180" t="n">
        <v>81</v>
      </c>
      <c r="B330" s="181" t="s">
        <v>485</v>
      </c>
      <c r="C330" s="182" t="s">
        <v>486</v>
      </c>
      <c r="D330" s="183" t="s">
        <v>294</v>
      </c>
      <c r="E330" s="184" t="n">
        <v>17</v>
      </c>
      <c r="F330" s="184" t="n">
        <v>0</v>
      </c>
      <c r="G330" s="185" t="n">
        <f aca="false">E330*F330</f>
        <v>0</v>
      </c>
      <c r="O330" s="179" t="n">
        <v>2</v>
      </c>
      <c r="AA330" s="153" t="n">
        <v>3</v>
      </c>
      <c r="AB330" s="153" t="n">
        <v>1</v>
      </c>
      <c r="AC330" s="153" t="n">
        <v>59534152</v>
      </c>
      <c r="AZ330" s="153" t="n">
        <v>1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6" t="n">
        <v>3</v>
      </c>
      <c r="CB330" s="186" t="n">
        <v>1</v>
      </c>
      <c r="CZ330" s="153" t="n">
        <v>0.035</v>
      </c>
    </row>
    <row r="331" customFormat="false" ht="12.75" hidden="false" customHeight="true" outlineLevel="0" collapsed="false">
      <c r="A331" s="187"/>
      <c r="B331" s="188"/>
      <c r="C331" s="189" t="s">
        <v>487</v>
      </c>
      <c r="D331" s="189"/>
      <c r="E331" s="190" t="n">
        <v>2</v>
      </c>
      <c r="F331" s="191"/>
      <c r="G331" s="192"/>
      <c r="M331" s="193" t="s">
        <v>487</v>
      </c>
      <c r="O331" s="179"/>
    </row>
    <row r="332" customFormat="false" ht="12.75" hidden="false" customHeight="true" outlineLevel="0" collapsed="false">
      <c r="A332" s="187"/>
      <c r="B332" s="188"/>
      <c r="C332" s="189" t="s">
        <v>479</v>
      </c>
      <c r="D332" s="189"/>
      <c r="E332" s="190" t="n">
        <v>3</v>
      </c>
      <c r="F332" s="191"/>
      <c r="G332" s="192"/>
      <c r="M332" s="193" t="s">
        <v>479</v>
      </c>
      <c r="O332" s="179"/>
    </row>
    <row r="333" customFormat="false" ht="12.75" hidden="false" customHeight="true" outlineLevel="0" collapsed="false">
      <c r="A333" s="187"/>
      <c r="B333" s="188"/>
      <c r="C333" s="189" t="s">
        <v>467</v>
      </c>
      <c r="D333" s="189"/>
      <c r="E333" s="190" t="n">
        <v>4</v>
      </c>
      <c r="F333" s="191"/>
      <c r="G333" s="192"/>
      <c r="M333" s="193" t="s">
        <v>467</v>
      </c>
      <c r="O333" s="179"/>
    </row>
    <row r="334" customFormat="false" ht="12.75" hidden="false" customHeight="true" outlineLevel="0" collapsed="false">
      <c r="A334" s="187"/>
      <c r="B334" s="188"/>
      <c r="C334" s="189" t="s">
        <v>468</v>
      </c>
      <c r="D334" s="189"/>
      <c r="E334" s="190" t="n">
        <v>4</v>
      </c>
      <c r="F334" s="191"/>
      <c r="G334" s="192"/>
      <c r="M334" s="193" t="s">
        <v>468</v>
      </c>
      <c r="O334" s="179"/>
    </row>
    <row r="335" customFormat="false" ht="12.75" hidden="false" customHeight="true" outlineLevel="0" collapsed="false">
      <c r="A335" s="187"/>
      <c r="B335" s="188"/>
      <c r="C335" s="189" t="s">
        <v>469</v>
      </c>
      <c r="D335" s="189"/>
      <c r="E335" s="190" t="n">
        <v>4</v>
      </c>
      <c r="F335" s="191"/>
      <c r="G335" s="192"/>
      <c r="M335" s="193" t="s">
        <v>469</v>
      </c>
      <c r="O335" s="179"/>
    </row>
    <row r="336" customFormat="false" ht="12.75" hidden="false" customHeight="false" outlineLevel="0" collapsed="false">
      <c r="A336" s="180" t="n">
        <v>82</v>
      </c>
      <c r="B336" s="181" t="s">
        <v>488</v>
      </c>
      <c r="C336" s="182" t="s">
        <v>489</v>
      </c>
      <c r="D336" s="183" t="s">
        <v>294</v>
      </c>
      <c r="E336" s="184" t="n">
        <v>4</v>
      </c>
      <c r="F336" s="184" t="n">
        <v>0</v>
      </c>
      <c r="G336" s="185" t="n">
        <f aca="false">E336*F336</f>
        <v>0</v>
      </c>
      <c r="O336" s="179" t="n">
        <v>2</v>
      </c>
      <c r="AA336" s="153" t="n">
        <v>3</v>
      </c>
      <c r="AB336" s="153" t="n">
        <v>1</v>
      </c>
      <c r="AC336" s="153" t="n">
        <v>59534153</v>
      </c>
      <c r="AZ336" s="153" t="n">
        <v>1</v>
      </c>
      <c r="BA336" s="153" t="n">
        <f aca="false">IF(AZ336=1,G336,0)</f>
        <v>0</v>
      </c>
      <c r="BB336" s="153" t="n">
        <f aca="false">IF(AZ336=2,G336,0)</f>
        <v>0</v>
      </c>
      <c r="BC336" s="153" t="n">
        <f aca="false">IF(AZ336=3,G336,0)</f>
        <v>0</v>
      </c>
      <c r="BD336" s="153" t="n">
        <f aca="false">IF(AZ336=4,G336,0)</f>
        <v>0</v>
      </c>
      <c r="BE336" s="153" t="n">
        <f aca="false">IF(AZ336=5,G336,0)</f>
        <v>0</v>
      </c>
      <c r="CA336" s="186" t="n">
        <v>3</v>
      </c>
      <c r="CB336" s="186" t="n">
        <v>1</v>
      </c>
      <c r="CZ336" s="153" t="n">
        <v>0.026</v>
      </c>
    </row>
    <row r="337" customFormat="false" ht="12.75" hidden="false" customHeight="true" outlineLevel="0" collapsed="false">
      <c r="A337" s="187"/>
      <c r="B337" s="188"/>
      <c r="C337" s="189" t="s">
        <v>487</v>
      </c>
      <c r="D337" s="189"/>
      <c r="E337" s="190" t="n">
        <v>2</v>
      </c>
      <c r="F337" s="191"/>
      <c r="G337" s="192"/>
      <c r="M337" s="193" t="s">
        <v>487</v>
      </c>
      <c r="O337" s="179"/>
    </row>
    <row r="338" customFormat="false" ht="12.75" hidden="false" customHeight="true" outlineLevel="0" collapsed="false">
      <c r="A338" s="187"/>
      <c r="B338" s="188"/>
      <c r="C338" s="189" t="s">
        <v>490</v>
      </c>
      <c r="D338" s="189"/>
      <c r="E338" s="190" t="n">
        <v>1</v>
      </c>
      <c r="F338" s="191"/>
      <c r="G338" s="192"/>
      <c r="M338" s="193" t="s">
        <v>490</v>
      </c>
      <c r="O338" s="179"/>
    </row>
    <row r="339" customFormat="false" ht="12.75" hidden="false" customHeight="true" outlineLevel="0" collapsed="false">
      <c r="A339" s="187"/>
      <c r="B339" s="188"/>
      <c r="C339" s="189" t="s">
        <v>491</v>
      </c>
      <c r="D339" s="189"/>
      <c r="E339" s="190" t="n">
        <v>1</v>
      </c>
      <c r="F339" s="191"/>
      <c r="G339" s="192"/>
      <c r="M339" s="193" t="s">
        <v>491</v>
      </c>
      <c r="O339" s="179"/>
    </row>
    <row r="340" customFormat="false" ht="12.75" hidden="false" customHeight="false" outlineLevel="0" collapsed="false">
      <c r="A340" s="180" t="n">
        <v>83</v>
      </c>
      <c r="B340" s="181" t="s">
        <v>492</v>
      </c>
      <c r="C340" s="182" t="s">
        <v>493</v>
      </c>
      <c r="D340" s="183" t="s">
        <v>294</v>
      </c>
      <c r="E340" s="184" t="n">
        <v>35</v>
      </c>
      <c r="F340" s="184" t="n">
        <v>0</v>
      </c>
      <c r="G340" s="185" t="n">
        <f aca="false">E340*F340</f>
        <v>0</v>
      </c>
      <c r="O340" s="179" t="n">
        <v>2</v>
      </c>
      <c r="AA340" s="153" t="n">
        <v>3</v>
      </c>
      <c r="AB340" s="153" t="n">
        <v>1</v>
      </c>
      <c r="AC340" s="153" t="n">
        <v>59534155</v>
      </c>
      <c r="AZ340" s="153" t="n">
        <v>1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6" t="n">
        <v>3</v>
      </c>
      <c r="CB340" s="186" t="n">
        <v>1</v>
      </c>
      <c r="CZ340" s="153" t="n">
        <v>0.042</v>
      </c>
    </row>
    <row r="341" customFormat="false" ht="12.75" hidden="false" customHeight="true" outlineLevel="0" collapsed="false">
      <c r="A341" s="187"/>
      <c r="B341" s="188"/>
      <c r="C341" s="189" t="s">
        <v>494</v>
      </c>
      <c r="D341" s="189"/>
      <c r="E341" s="190" t="n">
        <v>7</v>
      </c>
      <c r="F341" s="191"/>
      <c r="G341" s="192"/>
      <c r="M341" s="193" t="s">
        <v>494</v>
      </c>
      <c r="O341" s="179"/>
    </row>
    <row r="342" customFormat="false" ht="12.75" hidden="false" customHeight="true" outlineLevel="0" collapsed="false">
      <c r="A342" s="187"/>
      <c r="B342" s="188"/>
      <c r="C342" s="189" t="s">
        <v>495</v>
      </c>
      <c r="D342" s="189"/>
      <c r="E342" s="190" t="n">
        <v>5</v>
      </c>
      <c r="F342" s="191"/>
      <c r="G342" s="192"/>
      <c r="M342" s="193" t="s">
        <v>495</v>
      </c>
      <c r="O342" s="179"/>
    </row>
    <row r="343" customFormat="false" ht="12.75" hidden="false" customHeight="true" outlineLevel="0" collapsed="false">
      <c r="A343" s="187"/>
      <c r="B343" s="188"/>
      <c r="C343" s="189" t="s">
        <v>496</v>
      </c>
      <c r="D343" s="189"/>
      <c r="E343" s="190" t="n">
        <v>7</v>
      </c>
      <c r="F343" s="191"/>
      <c r="G343" s="192"/>
      <c r="M343" s="193" t="s">
        <v>496</v>
      </c>
      <c r="O343" s="179"/>
    </row>
    <row r="344" customFormat="false" ht="12.75" hidden="false" customHeight="true" outlineLevel="0" collapsed="false">
      <c r="A344" s="187"/>
      <c r="B344" s="188"/>
      <c r="C344" s="189" t="s">
        <v>481</v>
      </c>
      <c r="D344" s="189"/>
      <c r="E344" s="190" t="n">
        <v>3</v>
      </c>
      <c r="F344" s="191"/>
      <c r="G344" s="192"/>
      <c r="M344" s="193" t="s">
        <v>481</v>
      </c>
      <c r="O344" s="179"/>
    </row>
    <row r="345" customFormat="false" ht="12.75" hidden="false" customHeight="true" outlineLevel="0" collapsed="false">
      <c r="A345" s="187"/>
      <c r="B345" s="188"/>
      <c r="C345" s="189" t="s">
        <v>497</v>
      </c>
      <c r="D345" s="189"/>
      <c r="E345" s="190" t="n">
        <v>11</v>
      </c>
      <c r="F345" s="191"/>
      <c r="G345" s="192"/>
      <c r="M345" s="193" t="s">
        <v>497</v>
      </c>
      <c r="O345" s="179"/>
    </row>
    <row r="346" customFormat="false" ht="12.75" hidden="false" customHeight="true" outlineLevel="0" collapsed="false">
      <c r="A346" s="187"/>
      <c r="B346" s="188"/>
      <c r="C346" s="189" t="s">
        <v>498</v>
      </c>
      <c r="D346" s="189"/>
      <c r="E346" s="190" t="n">
        <v>1</v>
      </c>
      <c r="F346" s="191"/>
      <c r="G346" s="192"/>
      <c r="M346" s="193" t="s">
        <v>498</v>
      </c>
      <c r="O346" s="179"/>
    </row>
    <row r="347" customFormat="false" ht="12.75" hidden="false" customHeight="true" outlineLevel="0" collapsed="false">
      <c r="A347" s="187"/>
      <c r="B347" s="188"/>
      <c r="C347" s="189" t="s">
        <v>499</v>
      </c>
      <c r="D347" s="189"/>
      <c r="E347" s="190" t="n">
        <v>1</v>
      </c>
      <c r="F347" s="191"/>
      <c r="G347" s="192"/>
      <c r="M347" s="193" t="s">
        <v>499</v>
      </c>
      <c r="O347" s="179"/>
    </row>
    <row r="348" customFormat="false" ht="12.75" hidden="false" customHeight="false" outlineLevel="0" collapsed="false">
      <c r="A348" s="180" t="n">
        <v>84</v>
      </c>
      <c r="B348" s="181" t="s">
        <v>500</v>
      </c>
      <c r="C348" s="182" t="s">
        <v>501</v>
      </c>
      <c r="D348" s="183" t="s">
        <v>294</v>
      </c>
      <c r="E348" s="184" t="n">
        <v>12</v>
      </c>
      <c r="F348" s="184" t="n">
        <v>0</v>
      </c>
      <c r="G348" s="185" t="n">
        <f aca="false">E348*F348</f>
        <v>0</v>
      </c>
      <c r="O348" s="179" t="n">
        <v>2</v>
      </c>
      <c r="AA348" s="153" t="n">
        <v>3</v>
      </c>
      <c r="AB348" s="153" t="n">
        <v>1</v>
      </c>
      <c r="AC348" s="153" t="n">
        <v>59534161</v>
      </c>
      <c r="AZ348" s="153" t="n">
        <v>1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6" t="n">
        <v>3</v>
      </c>
      <c r="CB348" s="186" t="n">
        <v>1</v>
      </c>
      <c r="CZ348" s="153" t="n">
        <v>0.07</v>
      </c>
    </row>
    <row r="349" customFormat="false" ht="12.75" hidden="false" customHeight="true" outlineLevel="0" collapsed="false">
      <c r="A349" s="187"/>
      <c r="B349" s="188"/>
      <c r="C349" s="189" t="s">
        <v>502</v>
      </c>
      <c r="D349" s="189"/>
      <c r="E349" s="190" t="n">
        <v>4</v>
      </c>
      <c r="F349" s="191"/>
      <c r="G349" s="192"/>
      <c r="M349" s="193" t="s">
        <v>502</v>
      </c>
      <c r="O349" s="179"/>
    </row>
    <row r="350" customFormat="false" ht="12.75" hidden="false" customHeight="true" outlineLevel="0" collapsed="false">
      <c r="A350" s="187"/>
      <c r="B350" s="188"/>
      <c r="C350" s="189" t="s">
        <v>490</v>
      </c>
      <c r="D350" s="189"/>
      <c r="E350" s="190" t="n">
        <v>1</v>
      </c>
      <c r="F350" s="191"/>
      <c r="G350" s="192"/>
      <c r="M350" s="193" t="s">
        <v>490</v>
      </c>
      <c r="O350" s="179"/>
    </row>
    <row r="351" customFormat="false" ht="12.75" hidden="false" customHeight="true" outlineLevel="0" collapsed="false">
      <c r="A351" s="187"/>
      <c r="B351" s="188"/>
      <c r="C351" s="189" t="s">
        <v>451</v>
      </c>
      <c r="D351" s="189"/>
      <c r="E351" s="190" t="n">
        <v>2</v>
      </c>
      <c r="F351" s="191"/>
      <c r="G351" s="192"/>
      <c r="M351" s="193" t="s">
        <v>451</v>
      </c>
      <c r="O351" s="179"/>
    </row>
    <row r="352" customFormat="false" ht="12.75" hidden="false" customHeight="true" outlineLevel="0" collapsed="false">
      <c r="A352" s="187"/>
      <c r="B352" s="188"/>
      <c r="C352" s="189" t="s">
        <v>468</v>
      </c>
      <c r="D352" s="189"/>
      <c r="E352" s="190" t="n">
        <v>4</v>
      </c>
      <c r="F352" s="191"/>
      <c r="G352" s="192"/>
      <c r="M352" s="193" t="s">
        <v>468</v>
      </c>
      <c r="O352" s="179"/>
    </row>
    <row r="353" customFormat="false" ht="12.75" hidden="false" customHeight="true" outlineLevel="0" collapsed="false">
      <c r="A353" s="187"/>
      <c r="B353" s="188"/>
      <c r="C353" s="189" t="s">
        <v>491</v>
      </c>
      <c r="D353" s="189"/>
      <c r="E353" s="190" t="n">
        <v>1</v>
      </c>
      <c r="F353" s="191"/>
      <c r="G353" s="192"/>
      <c r="M353" s="193" t="s">
        <v>491</v>
      </c>
      <c r="O353" s="179"/>
    </row>
    <row r="354" customFormat="false" ht="12.75" hidden="false" customHeight="false" outlineLevel="0" collapsed="false">
      <c r="A354" s="180" t="n">
        <v>85</v>
      </c>
      <c r="B354" s="181" t="s">
        <v>503</v>
      </c>
      <c r="C354" s="182" t="s">
        <v>504</v>
      </c>
      <c r="D354" s="183" t="s">
        <v>294</v>
      </c>
      <c r="E354" s="184" t="n">
        <v>1</v>
      </c>
      <c r="F354" s="184" t="n">
        <v>0</v>
      </c>
      <c r="G354" s="185" t="n">
        <f aca="false">E354*F354</f>
        <v>0</v>
      </c>
      <c r="O354" s="179" t="n">
        <v>2</v>
      </c>
      <c r="AA354" s="153" t="n">
        <v>3</v>
      </c>
      <c r="AB354" s="153" t="n">
        <v>1</v>
      </c>
      <c r="AC354" s="153" t="n">
        <v>595341611</v>
      </c>
      <c r="AZ354" s="153" t="n">
        <v>1</v>
      </c>
      <c r="BA354" s="153" t="n">
        <f aca="false">IF(AZ354=1,G354,0)</f>
        <v>0</v>
      </c>
      <c r="BB354" s="153" t="n">
        <f aca="false">IF(AZ354=2,G354,0)</f>
        <v>0</v>
      </c>
      <c r="BC354" s="153" t="n">
        <f aca="false">IF(AZ354=3,G354,0)</f>
        <v>0</v>
      </c>
      <c r="BD354" s="153" t="n">
        <f aca="false">IF(AZ354=4,G354,0)</f>
        <v>0</v>
      </c>
      <c r="BE354" s="153" t="n">
        <f aca="false">IF(AZ354=5,G354,0)</f>
        <v>0</v>
      </c>
      <c r="CA354" s="186" t="n">
        <v>3</v>
      </c>
      <c r="CB354" s="186" t="n">
        <v>1</v>
      </c>
      <c r="CZ354" s="153" t="n">
        <v>0.07</v>
      </c>
    </row>
    <row r="355" customFormat="false" ht="12.75" hidden="false" customHeight="true" outlineLevel="0" collapsed="false">
      <c r="A355" s="187"/>
      <c r="B355" s="188"/>
      <c r="C355" s="189" t="s">
        <v>505</v>
      </c>
      <c r="D355" s="189"/>
      <c r="E355" s="190" t="n">
        <v>1</v>
      </c>
      <c r="F355" s="191"/>
      <c r="G355" s="192"/>
      <c r="M355" s="193" t="s">
        <v>505</v>
      </c>
      <c r="O355" s="179"/>
    </row>
    <row r="356" customFormat="false" ht="12.75" hidden="false" customHeight="false" outlineLevel="0" collapsed="false">
      <c r="A356" s="194"/>
      <c r="B356" s="195" t="s">
        <v>140</v>
      </c>
      <c r="C356" s="196" t="str">
        <f aca="false">CONCATENATE(B130," ",C130)</f>
        <v>3 Svislé a kompletní konstrukce</v>
      </c>
      <c r="D356" s="197"/>
      <c r="E356" s="198"/>
      <c r="F356" s="199"/>
      <c r="G356" s="200" t="n">
        <f aca="false">SUM(G130:G355)</f>
        <v>0</v>
      </c>
      <c r="O356" s="179" t="n">
        <v>4</v>
      </c>
      <c r="BA356" s="201" t="n">
        <f aca="false">SUM(BA130:BA355)</f>
        <v>0</v>
      </c>
      <c r="BB356" s="201" t="n">
        <f aca="false">SUM(BB130:BB355)</f>
        <v>0</v>
      </c>
      <c r="BC356" s="201" t="n">
        <f aca="false">SUM(BC130:BC355)</f>
        <v>0</v>
      </c>
      <c r="BD356" s="201" t="n">
        <f aca="false">SUM(BD130:BD355)</f>
        <v>0</v>
      </c>
      <c r="BE356" s="201" t="n">
        <f aca="false">SUM(BE130:BE355)</f>
        <v>0</v>
      </c>
    </row>
    <row r="357" customFormat="false" ht="12.75" hidden="false" customHeight="false" outlineLevel="0" collapsed="false">
      <c r="A357" s="172" t="s">
        <v>90</v>
      </c>
      <c r="B357" s="173" t="s">
        <v>506</v>
      </c>
      <c r="C357" s="174" t="s">
        <v>507</v>
      </c>
      <c r="D357" s="175"/>
      <c r="E357" s="176"/>
      <c r="F357" s="176"/>
      <c r="G357" s="177"/>
      <c r="H357" s="178"/>
      <c r="I357" s="178"/>
      <c r="O357" s="179" t="n">
        <v>1</v>
      </c>
    </row>
    <row r="358" customFormat="false" ht="22.5" hidden="false" customHeight="false" outlineLevel="0" collapsed="false">
      <c r="A358" s="180" t="n">
        <v>86</v>
      </c>
      <c r="B358" s="181" t="s">
        <v>508</v>
      </c>
      <c r="C358" s="182" t="s">
        <v>509</v>
      </c>
      <c r="D358" s="183" t="s">
        <v>145</v>
      </c>
      <c r="E358" s="184" t="n">
        <v>173.943</v>
      </c>
      <c r="F358" s="184" t="n">
        <v>0</v>
      </c>
      <c r="G358" s="185" t="n">
        <f aca="false">E358*F358</f>
        <v>0</v>
      </c>
      <c r="O358" s="179" t="n">
        <v>2</v>
      </c>
      <c r="AA358" s="153" t="n">
        <v>1</v>
      </c>
      <c r="AB358" s="153" t="n">
        <v>1</v>
      </c>
      <c r="AC358" s="153" t="n">
        <v>1</v>
      </c>
      <c r="AZ358" s="153" t="n">
        <v>1</v>
      </c>
      <c r="BA358" s="153" t="n">
        <f aca="false">IF(AZ358=1,G358,0)</f>
        <v>0</v>
      </c>
      <c r="BB358" s="153" t="n">
        <f aca="false">IF(AZ358=2,G358,0)</f>
        <v>0</v>
      </c>
      <c r="BC358" s="153" t="n">
        <f aca="false">IF(AZ358=3,G358,0)</f>
        <v>0</v>
      </c>
      <c r="BD358" s="153" t="n">
        <f aca="false">IF(AZ358=4,G358,0)</f>
        <v>0</v>
      </c>
      <c r="BE358" s="153" t="n">
        <f aca="false">IF(AZ358=5,G358,0)</f>
        <v>0</v>
      </c>
      <c r="CA358" s="186" t="n">
        <v>1</v>
      </c>
      <c r="CB358" s="186" t="n">
        <v>1</v>
      </c>
      <c r="CZ358" s="153" t="n">
        <v>0.02973</v>
      </c>
    </row>
    <row r="359" customFormat="false" ht="12.75" hidden="false" customHeight="true" outlineLevel="0" collapsed="false">
      <c r="A359" s="187"/>
      <c r="B359" s="188"/>
      <c r="C359" s="189" t="s">
        <v>510</v>
      </c>
      <c r="D359" s="189"/>
      <c r="E359" s="190" t="n">
        <v>2.75</v>
      </c>
      <c r="F359" s="191"/>
      <c r="G359" s="192"/>
      <c r="M359" s="193" t="s">
        <v>510</v>
      </c>
      <c r="O359" s="179"/>
    </row>
    <row r="360" customFormat="false" ht="12.75" hidden="false" customHeight="true" outlineLevel="0" collapsed="false">
      <c r="A360" s="187"/>
      <c r="B360" s="188"/>
      <c r="C360" s="189" t="s">
        <v>511</v>
      </c>
      <c r="D360" s="189"/>
      <c r="E360" s="190" t="n">
        <v>29.667</v>
      </c>
      <c r="F360" s="191"/>
      <c r="G360" s="192"/>
      <c r="M360" s="193" t="s">
        <v>511</v>
      </c>
      <c r="O360" s="179"/>
    </row>
    <row r="361" customFormat="false" ht="22.5" hidden="false" customHeight="true" outlineLevel="0" collapsed="false">
      <c r="A361" s="187"/>
      <c r="B361" s="188"/>
      <c r="C361" s="189" t="s">
        <v>512</v>
      </c>
      <c r="D361" s="189"/>
      <c r="E361" s="190" t="n">
        <v>34.133</v>
      </c>
      <c r="F361" s="191"/>
      <c r="G361" s="192"/>
      <c r="M361" s="193" t="s">
        <v>512</v>
      </c>
      <c r="O361" s="179"/>
    </row>
    <row r="362" customFormat="false" ht="12.75" hidden="false" customHeight="true" outlineLevel="0" collapsed="false">
      <c r="A362" s="187"/>
      <c r="B362" s="188"/>
      <c r="C362" s="189" t="s">
        <v>513</v>
      </c>
      <c r="D362" s="189"/>
      <c r="E362" s="190" t="n">
        <v>28.2315</v>
      </c>
      <c r="F362" s="191"/>
      <c r="G362" s="192"/>
      <c r="M362" s="193" t="s">
        <v>513</v>
      </c>
      <c r="O362" s="179"/>
    </row>
    <row r="363" customFormat="false" ht="12.75" hidden="false" customHeight="true" outlineLevel="0" collapsed="false">
      <c r="A363" s="187"/>
      <c r="B363" s="188"/>
      <c r="C363" s="189" t="s">
        <v>514</v>
      </c>
      <c r="D363" s="189"/>
      <c r="E363" s="190" t="n">
        <v>22.33</v>
      </c>
      <c r="F363" s="191"/>
      <c r="G363" s="192"/>
      <c r="M363" s="193" t="s">
        <v>514</v>
      </c>
      <c r="O363" s="179"/>
    </row>
    <row r="364" customFormat="false" ht="22.5" hidden="false" customHeight="true" outlineLevel="0" collapsed="false">
      <c r="A364" s="187"/>
      <c r="B364" s="188"/>
      <c r="C364" s="189" t="s">
        <v>515</v>
      </c>
      <c r="D364" s="189"/>
      <c r="E364" s="190" t="n">
        <v>14.993</v>
      </c>
      <c r="F364" s="191"/>
      <c r="G364" s="192"/>
      <c r="M364" s="193" t="s">
        <v>515</v>
      </c>
      <c r="O364" s="179"/>
    </row>
    <row r="365" customFormat="false" ht="12.75" hidden="false" customHeight="true" outlineLevel="0" collapsed="false">
      <c r="A365" s="187"/>
      <c r="B365" s="188"/>
      <c r="C365" s="189" t="s">
        <v>516</v>
      </c>
      <c r="D365" s="189"/>
      <c r="E365" s="190" t="n">
        <v>13.079</v>
      </c>
      <c r="F365" s="191"/>
      <c r="G365" s="192"/>
      <c r="M365" s="193" t="s">
        <v>516</v>
      </c>
      <c r="O365" s="179"/>
    </row>
    <row r="366" customFormat="false" ht="22.5" hidden="false" customHeight="true" outlineLevel="0" collapsed="false">
      <c r="A366" s="187"/>
      <c r="B366" s="188"/>
      <c r="C366" s="189" t="s">
        <v>517</v>
      </c>
      <c r="D366" s="189"/>
      <c r="E366" s="190" t="n">
        <v>28.7595</v>
      </c>
      <c r="F366" s="191"/>
      <c r="G366" s="192"/>
      <c r="M366" s="193" t="s">
        <v>517</v>
      </c>
      <c r="O366" s="179"/>
    </row>
    <row r="367" customFormat="false" ht="22.5" hidden="false" customHeight="false" outlineLevel="0" collapsed="false">
      <c r="A367" s="180" t="n">
        <v>87</v>
      </c>
      <c r="B367" s="181" t="s">
        <v>518</v>
      </c>
      <c r="C367" s="182" t="s">
        <v>519</v>
      </c>
      <c r="D367" s="183" t="s">
        <v>145</v>
      </c>
      <c r="E367" s="184" t="n">
        <v>125.685</v>
      </c>
      <c r="F367" s="184" t="n">
        <v>0</v>
      </c>
      <c r="G367" s="185" t="n">
        <f aca="false">E367*F367</f>
        <v>0</v>
      </c>
      <c r="O367" s="179" t="n">
        <v>2</v>
      </c>
      <c r="AA367" s="153" t="n">
        <v>1</v>
      </c>
      <c r="AB367" s="153" t="n">
        <v>1</v>
      </c>
      <c r="AC367" s="153" t="n">
        <v>1</v>
      </c>
      <c r="AZ367" s="153" t="n">
        <v>1</v>
      </c>
      <c r="BA367" s="153" t="n">
        <f aca="false">IF(AZ367=1,G367,0)</f>
        <v>0</v>
      </c>
      <c r="BB367" s="153" t="n">
        <f aca="false">IF(AZ367=2,G367,0)</f>
        <v>0</v>
      </c>
      <c r="BC367" s="153" t="n">
        <f aca="false">IF(AZ367=3,G367,0)</f>
        <v>0</v>
      </c>
      <c r="BD367" s="153" t="n">
        <f aca="false">IF(AZ367=4,G367,0)</f>
        <v>0</v>
      </c>
      <c r="BE367" s="153" t="n">
        <f aca="false">IF(AZ367=5,G367,0)</f>
        <v>0</v>
      </c>
      <c r="CA367" s="186" t="n">
        <v>1</v>
      </c>
      <c r="CB367" s="186" t="n">
        <v>1</v>
      </c>
      <c r="CZ367" s="153" t="n">
        <v>0.03914</v>
      </c>
    </row>
    <row r="368" customFormat="false" ht="12.75" hidden="false" customHeight="true" outlineLevel="0" collapsed="false">
      <c r="A368" s="187"/>
      <c r="B368" s="188"/>
      <c r="C368" s="189" t="s">
        <v>520</v>
      </c>
      <c r="D368" s="189"/>
      <c r="E368" s="190" t="n">
        <v>69.615</v>
      </c>
      <c r="F368" s="191"/>
      <c r="G368" s="192"/>
      <c r="M368" s="193" t="s">
        <v>520</v>
      </c>
      <c r="O368" s="179"/>
    </row>
    <row r="369" customFormat="false" ht="12.75" hidden="false" customHeight="true" outlineLevel="0" collapsed="false">
      <c r="A369" s="187"/>
      <c r="B369" s="188"/>
      <c r="C369" s="189" t="s">
        <v>521</v>
      </c>
      <c r="D369" s="189"/>
      <c r="E369" s="190" t="n">
        <v>56.07</v>
      </c>
      <c r="F369" s="191"/>
      <c r="G369" s="192"/>
      <c r="M369" s="193" t="s">
        <v>521</v>
      </c>
      <c r="O369" s="179"/>
    </row>
    <row r="370" customFormat="false" ht="22.5" hidden="false" customHeight="false" outlineLevel="0" collapsed="false">
      <c r="A370" s="180" t="n">
        <v>88</v>
      </c>
      <c r="B370" s="181" t="s">
        <v>522</v>
      </c>
      <c r="C370" s="182" t="s">
        <v>523</v>
      </c>
      <c r="D370" s="183" t="s">
        <v>145</v>
      </c>
      <c r="E370" s="184" t="n">
        <v>22.5005</v>
      </c>
      <c r="F370" s="184" t="n">
        <v>0</v>
      </c>
      <c r="G370" s="185" t="n">
        <f aca="false">E370*F370</f>
        <v>0</v>
      </c>
      <c r="O370" s="179" t="n">
        <v>2</v>
      </c>
      <c r="AA370" s="153" t="n">
        <v>1</v>
      </c>
      <c r="AB370" s="153" t="n">
        <v>1</v>
      </c>
      <c r="AC370" s="153" t="n">
        <v>1</v>
      </c>
      <c r="AZ370" s="153" t="n">
        <v>1</v>
      </c>
      <c r="BA370" s="153" t="n">
        <f aca="false">IF(AZ370=1,G370,0)</f>
        <v>0</v>
      </c>
      <c r="BB370" s="153" t="n">
        <f aca="false">IF(AZ370=2,G370,0)</f>
        <v>0</v>
      </c>
      <c r="BC370" s="153" t="n">
        <f aca="false">IF(AZ370=3,G370,0)</f>
        <v>0</v>
      </c>
      <c r="BD370" s="153" t="n">
        <f aca="false">IF(AZ370=4,G370,0)</f>
        <v>0</v>
      </c>
      <c r="BE370" s="153" t="n">
        <f aca="false">IF(AZ370=5,G370,0)</f>
        <v>0</v>
      </c>
      <c r="CA370" s="186" t="n">
        <v>1</v>
      </c>
      <c r="CB370" s="186" t="n">
        <v>1</v>
      </c>
      <c r="CZ370" s="153" t="n">
        <v>0.05729</v>
      </c>
    </row>
    <row r="371" customFormat="false" ht="12.75" hidden="false" customHeight="true" outlineLevel="0" collapsed="false">
      <c r="A371" s="187"/>
      <c r="B371" s="188"/>
      <c r="C371" s="189" t="s">
        <v>524</v>
      </c>
      <c r="D371" s="189"/>
      <c r="E371" s="190" t="n">
        <v>8.294</v>
      </c>
      <c r="F371" s="191"/>
      <c r="G371" s="192"/>
      <c r="M371" s="193" t="s">
        <v>524</v>
      </c>
      <c r="O371" s="179"/>
    </row>
    <row r="372" customFormat="false" ht="12.75" hidden="false" customHeight="true" outlineLevel="0" collapsed="false">
      <c r="A372" s="187"/>
      <c r="B372" s="188"/>
      <c r="C372" s="189" t="s">
        <v>525</v>
      </c>
      <c r="D372" s="189"/>
      <c r="E372" s="190" t="n">
        <v>14.2065</v>
      </c>
      <c r="F372" s="191"/>
      <c r="G372" s="192"/>
      <c r="M372" s="193" t="s">
        <v>525</v>
      </c>
      <c r="O372" s="179"/>
    </row>
    <row r="373" customFormat="false" ht="22.5" hidden="false" customHeight="false" outlineLevel="0" collapsed="false">
      <c r="A373" s="180" t="n">
        <v>89</v>
      </c>
      <c r="B373" s="181" t="s">
        <v>526</v>
      </c>
      <c r="C373" s="182" t="s">
        <v>527</v>
      </c>
      <c r="D373" s="183" t="s">
        <v>145</v>
      </c>
      <c r="E373" s="184" t="n">
        <v>90.72</v>
      </c>
      <c r="F373" s="184" t="n">
        <v>0</v>
      </c>
      <c r="G373" s="185" t="n">
        <f aca="false">E373*F373</f>
        <v>0</v>
      </c>
      <c r="O373" s="179" t="n">
        <v>2</v>
      </c>
      <c r="AA373" s="153" t="n">
        <v>1</v>
      </c>
      <c r="AB373" s="153" t="n">
        <v>1</v>
      </c>
      <c r="AC373" s="153" t="n">
        <v>1</v>
      </c>
      <c r="AZ373" s="153" t="n">
        <v>1</v>
      </c>
      <c r="BA373" s="153" t="n">
        <f aca="false">IF(AZ373=1,G373,0)</f>
        <v>0</v>
      </c>
      <c r="BB373" s="153" t="n">
        <f aca="false">IF(AZ373=2,G373,0)</f>
        <v>0</v>
      </c>
      <c r="BC373" s="153" t="n">
        <f aca="false">IF(AZ373=3,G373,0)</f>
        <v>0</v>
      </c>
      <c r="BD373" s="153" t="n">
        <f aca="false">IF(AZ373=4,G373,0)</f>
        <v>0</v>
      </c>
      <c r="BE373" s="153" t="n">
        <f aca="false">IF(AZ373=5,G373,0)</f>
        <v>0</v>
      </c>
      <c r="CA373" s="186" t="n">
        <v>1</v>
      </c>
      <c r="CB373" s="186" t="n">
        <v>1</v>
      </c>
      <c r="CZ373" s="153" t="n">
        <v>0.06048</v>
      </c>
    </row>
    <row r="374" customFormat="false" ht="12.75" hidden="false" customHeight="true" outlineLevel="0" collapsed="false">
      <c r="A374" s="187"/>
      <c r="B374" s="188"/>
      <c r="C374" s="189" t="s">
        <v>528</v>
      </c>
      <c r="D374" s="189"/>
      <c r="E374" s="190" t="n">
        <v>90.72</v>
      </c>
      <c r="F374" s="191"/>
      <c r="G374" s="192"/>
      <c r="M374" s="193" t="s">
        <v>528</v>
      </c>
      <c r="O374" s="179"/>
    </row>
    <row r="375" customFormat="false" ht="22.5" hidden="false" customHeight="false" outlineLevel="0" collapsed="false">
      <c r="A375" s="180" t="n">
        <v>90</v>
      </c>
      <c r="B375" s="181" t="s">
        <v>529</v>
      </c>
      <c r="C375" s="182" t="s">
        <v>530</v>
      </c>
      <c r="D375" s="183" t="s">
        <v>145</v>
      </c>
      <c r="E375" s="184" t="n">
        <v>47.817</v>
      </c>
      <c r="F375" s="184" t="n">
        <v>0</v>
      </c>
      <c r="G375" s="185" t="n">
        <f aca="false">E375*F375</f>
        <v>0</v>
      </c>
      <c r="O375" s="179" t="n">
        <v>2</v>
      </c>
      <c r="AA375" s="153" t="n">
        <v>1</v>
      </c>
      <c r="AB375" s="153" t="n">
        <v>1</v>
      </c>
      <c r="AC375" s="153" t="n">
        <v>1</v>
      </c>
      <c r="AZ375" s="153" t="n">
        <v>1</v>
      </c>
      <c r="BA375" s="153" t="n">
        <f aca="false">IF(AZ375=1,G375,0)</f>
        <v>0</v>
      </c>
      <c r="BB375" s="153" t="n">
        <f aca="false">IF(AZ375=2,G375,0)</f>
        <v>0</v>
      </c>
      <c r="BC375" s="153" t="n">
        <f aca="false">IF(AZ375=3,G375,0)</f>
        <v>0</v>
      </c>
      <c r="BD375" s="153" t="n">
        <f aca="false">IF(AZ375=4,G375,0)</f>
        <v>0</v>
      </c>
      <c r="BE375" s="153" t="n">
        <f aca="false">IF(AZ375=5,G375,0)</f>
        <v>0</v>
      </c>
      <c r="CA375" s="186" t="n">
        <v>1</v>
      </c>
      <c r="CB375" s="186" t="n">
        <v>1</v>
      </c>
      <c r="CZ375" s="153" t="n">
        <v>0.0629</v>
      </c>
    </row>
    <row r="376" customFormat="false" ht="12.75" hidden="false" customHeight="true" outlineLevel="0" collapsed="false">
      <c r="A376" s="187"/>
      <c r="B376" s="188"/>
      <c r="C376" s="189" t="s">
        <v>531</v>
      </c>
      <c r="D376" s="189"/>
      <c r="E376" s="190" t="n">
        <v>47.817</v>
      </c>
      <c r="F376" s="191"/>
      <c r="G376" s="192"/>
      <c r="M376" s="193" t="s">
        <v>531</v>
      </c>
      <c r="O376" s="179"/>
    </row>
    <row r="377" customFormat="false" ht="22.5" hidden="false" customHeight="false" outlineLevel="0" collapsed="false">
      <c r="A377" s="180" t="n">
        <v>91</v>
      </c>
      <c r="B377" s="181" t="s">
        <v>532</v>
      </c>
      <c r="C377" s="182" t="s">
        <v>533</v>
      </c>
      <c r="D377" s="183" t="s">
        <v>145</v>
      </c>
      <c r="E377" s="184" t="n">
        <v>11.781</v>
      </c>
      <c r="F377" s="184" t="n">
        <v>0</v>
      </c>
      <c r="G377" s="185" t="n">
        <f aca="false">E377*F377</f>
        <v>0</v>
      </c>
      <c r="O377" s="179" t="n">
        <v>2</v>
      </c>
      <c r="AA377" s="153" t="n">
        <v>1</v>
      </c>
      <c r="AB377" s="153" t="n">
        <v>1</v>
      </c>
      <c r="AC377" s="153" t="n">
        <v>1</v>
      </c>
      <c r="AZ377" s="153" t="n">
        <v>1</v>
      </c>
      <c r="BA377" s="153" t="n">
        <f aca="false">IF(AZ377=1,G377,0)</f>
        <v>0</v>
      </c>
      <c r="BB377" s="153" t="n">
        <f aca="false">IF(AZ377=2,G377,0)</f>
        <v>0</v>
      </c>
      <c r="BC377" s="153" t="n">
        <f aca="false">IF(AZ377=3,G377,0)</f>
        <v>0</v>
      </c>
      <c r="BD377" s="153" t="n">
        <f aca="false">IF(AZ377=4,G377,0)</f>
        <v>0</v>
      </c>
      <c r="BE377" s="153" t="n">
        <f aca="false">IF(AZ377=5,G377,0)</f>
        <v>0</v>
      </c>
      <c r="CA377" s="186" t="n">
        <v>1</v>
      </c>
      <c r="CB377" s="186" t="n">
        <v>1</v>
      </c>
      <c r="CZ377" s="153" t="n">
        <v>0.06513</v>
      </c>
    </row>
    <row r="378" customFormat="false" ht="12.75" hidden="false" customHeight="true" outlineLevel="0" collapsed="false">
      <c r="A378" s="187"/>
      <c r="B378" s="188"/>
      <c r="C378" s="189" t="s">
        <v>534</v>
      </c>
      <c r="D378" s="189"/>
      <c r="E378" s="190" t="n">
        <v>11.781</v>
      </c>
      <c r="F378" s="191"/>
      <c r="G378" s="192"/>
      <c r="M378" s="193" t="s">
        <v>534</v>
      </c>
      <c r="O378" s="179"/>
    </row>
    <row r="379" customFormat="false" ht="22.5" hidden="false" customHeight="false" outlineLevel="0" collapsed="false">
      <c r="A379" s="180" t="n">
        <v>92</v>
      </c>
      <c r="B379" s="181" t="s">
        <v>535</v>
      </c>
      <c r="C379" s="182" t="s">
        <v>536</v>
      </c>
      <c r="D379" s="183" t="s">
        <v>145</v>
      </c>
      <c r="E379" s="184" t="n">
        <v>63.7725</v>
      </c>
      <c r="F379" s="184" t="n">
        <v>0</v>
      </c>
      <c r="G379" s="185" t="n">
        <f aca="false">E379*F379</f>
        <v>0</v>
      </c>
      <c r="O379" s="179" t="n">
        <v>2</v>
      </c>
      <c r="AA379" s="153" t="n">
        <v>1</v>
      </c>
      <c r="AB379" s="153" t="n">
        <v>1</v>
      </c>
      <c r="AC379" s="153" t="n">
        <v>1</v>
      </c>
      <c r="AZ379" s="153" t="n">
        <v>1</v>
      </c>
      <c r="BA379" s="153" t="n">
        <f aca="false">IF(AZ379=1,G379,0)</f>
        <v>0</v>
      </c>
      <c r="BB379" s="153" t="n">
        <f aca="false">IF(AZ379=2,G379,0)</f>
        <v>0</v>
      </c>
      <c r="BC379" s="153" t="n">
        <f aca="false">IF(AZ379=3,G379,0)</f>
        <v>0</v>
      </c>
      <c r="BD379" s="153" t="n">
        <f aca="false">IF(AZ379=4,G379,0)</f>
        <v>0</v>
      </c>
      <c r="BE379" s="153" t="n">
        <f aca="false">IF(AZ379=5,G379,0)</f>
        <v>0</v>
      </c>
      <c r="CA379" s="186" t="n">
        <v>1</v>
      </c>
      <c r="CB379" s="186" t="n">
        <v>1</v>
      </c>
      <c r="CZ379" s="153" t="n">
        <v>0.06949</v>
      </c>
    </row>
    <row r="380" customFormat="false" ht="12.75" hidden="false" customHeight="true" outlineLevel="0" collapsed="false">
      <c r="A380" s="187"/>
      <c r="B380" s="188"/>
      <c r="C380" s="189" t="s">
        <v>537</v>
      </c>
      <c r="D380" s="189"/>
      <c r="E380" s="190" t="n">
        <v>11.0055</v>
      </c>
      <c r="F380" s="191"/>
      <c r="G380" s="192"/>
      <c r="M380" s="193" t="s">
        <v>537</v>
      </c>
      <c r="O380" s="179"/>
    </row>
    <row r="381" customFormat="false" ht="12.75" hidden="false" customHeight="true" outlineLevel="0" collapsed="false">
      <c r="A381" s="187"/>
      <c r="B381" s="188"/>
      <c r="C381" s="189" t="s">
        <v>538</v>
      </c>
      <c r="D381" s="189"/>
      <c r="E381" s="190" t="n">
        <v>11.0055</v>
      </c>
      <c r="F381" s="191"/>
      <c r="G381" s="192"/>
      <c r="M381" s="193" t="s">
        <v>538</v>
      </c>
      <c r="O381" s="179"/>
    </row>
    <row r="382" customFormat="false" ht="12.75" hidden="false" customHeight="true" outlineLevel="0" collapsed="false">
      <c r="A382" s="187"/>
      <c r="B382" s="188"/>
      <c r="C382" s="189" t="s">
        <v>539</v>
      </c>
      <c r="D382" s="189"/>
      <c r="E382" s="190" t="n">
        <v>11.0055</v>
      </c>
      <c r="F382" s="191"/>
      <c r="G382" s="192"/>
      <c r="M382" s="193" t="s">
        <v>539</v>
      </c>
      <c r="O382" s="179"/>
    </row>
    <row r="383" customFormat="false" ht="12.75" hidden="false" customHeight="true" outlineLevel="0" collapsed="false">
      <c r="A383" s="187"/>
      <c r="B383" s="188"/>
      <c r="C383" s="189" t="s">
        <v>540</v>
      </c>
      <c r="D383" s="189"/>
      <c r="E383" s="190" t="n">
        <v>11.0055</v>
      </c>
      <c r="F383" s="191"/>
      <c r="G383" s="192"/>
      <c r="M383" s="193" t="s">
        <v>540</v>
      </c>
      <c r="O383" s="179"/>
    </row>
    <row r="384" customFormat="false" ht="12.75" hidden="false" customHeight="true" outlineLevel="0" collapsed="false">
      <c r="A384" s="187"/>
      <c r="B384" s="188"/>
      <c r="C384" s="189" t="s">
        <v>541</v>
      </c>
      <c r="D384" s="189"/>
      <c r="E384" s="190" t="n">
        <v>19.7505</v>
      </c>
      <c r="F384" s="191"/>
      <c r="G384" s="192"/>
      <c r="M384" s="193" t="s">
        <v>541</v>
      </c>
      <c r="O384" s="179"/>
    </row>
    <row r="385" customFormat="false" ht="22.5" hidden="false" customHeight="false" outlineLevel="0" collapsed="false">
      <c r="A385" s="180" t="n">
        <v>93</v>
      </c>
      <c r="B385" s="181" t="s">
        <v>542</v>
      </c>
      <c r="C385" s="182" t="s">
        <v>543</v>
      </c>
      <c r="D385" s="183" t="s">
        <v>145</v>
      </c>
      <c r="E385" s="184" t="n">
        <v>554</v>
      </c>
      <c r="F385" s="184" t="n">
        <v>0</v>
      </c>
      <c r="G385" s="185" t="n">
        <f aca="false">E385*F385</f>
        <v>0</v>
      </c>
      <c r="O385" s="179" t="n">
        <v>2</v>
      </c>
      <c r="AA385" s="153" t="n">
        <v>1</v>
      </c>
      <c r="AB385" s="153" t="n">
        <v>0</v>
      </c>
      <c r="AC385" s="153" t="n">
        <v>0</v>
      </c>
      <c r="AZ385" s="153" t="n">
        <v>1</v>
      </c>
      <c r="BA385" s="153" t="n">
        <f aca="false">IF(AZ385=1,G385,0)</f>
        <v>0</v>
      </c>
      <c r="BB385" s="153" t="n">
        <f aca="false">IF(AZ385=2,G385,0)</f>
        <v>0</v>
      </c>
      <c r="BC385" s="153" t="n">
        <f aca="false">IF(AZ385=3,G385,0)</f>
        <v>0</v>
      </c>
      <c r="BD385" s="153" t="n">
        <f aca="false">IF(AZ385=4,G385,0)</f>
        <v>0</v>
      </c>
      <c r="BE385" s="153" t="n">
        <f aca="false">IF(AZ385=5,G385,0)</f>
        <v>0</v>
      </c>
      <c r="CA385" s="186" t="n">
        <v>1</v>
      </c>
      <c r="CB385" s="186" t="n">
        <v>0</v>
      </c>
      <c r="CZ385" s="153" t="n">
        <v>0.02017</v>
      </c>
    </row>
    <row r="386" customFormat="false" ht="12.75" hidden="false" customHeight="true" outlineLevel="0" collapsed="false">
      <c r="A386" s="187"/>
      <c r="B386" s="188"/>
      <c r="C386" s="189" t="s">
        <v>544</v>
      </c>
      <c r="D386" s="189"/>
      <c r="E386" s="190" t="n">
        <v>43.22</v>
      </c>
      <c r="F386" s="191"/>
      <c r="G386" s="192"/>
      <c r="M386" s="193" t="s">
        <v>544</v>
      </c>
      <c r="O386" s="179"/>
    </row>
    <row r="387" customFormat="false" ht="12.75" hidden="false" customHeight="true" outlineLevel="0" collapsed="false">
      <c r="A387" s="187"/>
      <c r="B387" s="188"/>
      <c r="C387" s="189" t="s">
        <v>545</v>
      </c>
      <c r="D387" s="189"/>
      <c r="E387" s="190" t="n">
        <v>96.59</v>
      </c>
      <c r="F387" s="191"/>
      <c r="G387" s="192"/>
      <c r="M387" s="193" t="s">
        <v>545</v>
      </c>
      <c r="O387" s="179"/>
    </row>
    <row r="388" customFormat="false" ht="12.75" hidden="false" customHeight="true" outlineLevel="0" collapsed="false">
      <c r="A388" s="187"/>
      <c r="B388" s="188"/>
      <c r="C388" s="189" t="s">
        <v>546</v>
      </c>
      <c r="D388" s="189"/>
      <c r="E388" s="190" t="n">
        <v>36.7</v>
      </c>
      <c r="F388" s="191"/>
      <c r="G388" s="192"/>
      <c r="M388" s="193" t="s">
        <v>546</v>
      </c>
      <c r="O388" s="179"/>
    </row>
    <row r="389" customFormat="false" ht="22.5" hidden="false" customHeight="true" outlineLevel="0" collapsed="false">
      <c r="A389" s="187"/>
      <c r="B389" s="188"/>
      <c r="C389" s="189" t="s">
        <v>547</v>
      </c>
      <c r="D389" s="189"/>
      <c r="E389" s="190" t="n">
        <v>126.09</v>
      </c>
      <c r="F389" s="191"/>
      <c r="G389" s="192"/>
      <c r="M389" s="193" t="s">
        <v>547</v>
      </c>
      <c r="O389" s="179"/>
    </row>
    <row r="390" customFormat="false" ht="22.5" hidden="false" customHeight="true" outlineLevel="0" collapsed="false">
      <c r="A390" s="187"/>
      <c r="B390" s="188"/>
      <c r="C390" s="189" t="s">
        <v>548</v>
      </c>
      <c r="D390" s="189"/>
      <c r="E390" s="190" t="n">
        <v>141</v>
      </c>
      <c r="F390" s="191"/>
      <c r="G390" s="192"/>
      <c r="M390" s="193" t="s">
        <v>548</v>
      </c>
      <c r="O390" s="179"/>
    </row>
    <row r="391" customFormat="false" ht="22.5" hidden="false" customHeight="true" outlineLevel="0" collapsed="false">
      <c r="A391" s="187"/>
      <c r="B391" s="188"/>
      <c r="C391" s="189" t="s">
        <v>549</v>
      </c>
      <c r="D391" s="189"/>
      <c r="E391" s="190" t="n">
        <v>110.4</v>
      </c>
      <c r="F391" s="191"/>
      <c r="G391" s="192"/>
      <c r="M391" s="193" t="s">
        <v>549</v>
      </c>
      <c r="O391" s="179"/>
    </row>
    <row r="392" customFormat="false" ht="22.5" hidden="false" customHeight="false" outlineLevel="0" collapsed="false">
      <c r="A392" s="180" t="n">
        <v>94</v>
      </c>
      <c r="B392" s="181" t="s">
        <v>550</v>
      </c>
      <c r="C392" s="182" t="s">
        <v>551</v>
      </c>
      <c r="D392" s="183" t="s">
        <v>145</v>
      </c>
      <c r="E392" s="184" t="n">
        <v>57.8</v>
      </c>
      <c r="F392" s="184" t="n">
        <v>0</v>
      </c>
      <c r="G392" s="185" t="n">
        <f aca="false">E392*F392</f>
        <v>0</v>
      </c>
      <c r="O392" s="179" t="n">
        <v>2</v>
      </c>
      <c r="AA392" s="153" t="n">
        <v>1</v>
      </c>
      <c r="AB392" s="153" t="n">
        <v>1</v>
      </c>
      <c r="AC392" s="153" t="n">
        <v>1</v>
      </c>
      <c r="AZ392" s="153" t="n">
        <v>1</v>
      </c>
      <c r="BA392" s="153" t="n">
        <f aca="false">IF(AZ392=1,G392,0)</f>
        <v>0</v>
      </c>
      <c r="BB392" s="153" t="n">
        <f aca="false">IF(AZ392=2,G392,0)</f>
        <v>0</v>
      </c>
      <c r="BC392" s="153" t="n">
        <f aca="false">IF(AZ392=3,G392,0)</f>
        <v>0</v>
      </c>
      <c r="BD392" s="153" t="n">
        <f aca="false">IF(AZ392=4,G392,0)</f>
        <v>0</v>
      </c>
      <c r="BE392" s="153" t="n">
        <f aca="false">IF(AZ392=5,G392,0)</f>
        <v>0</v>
      </c>
      <c r="CA392" s="186" t="n">
        <v>1</v>
      </c>
      <c r="CB392" s="186" t="n">
        <v>1</v>
      </c>
      <c r="CZ392" s="153" t="n">
        <v>0.03109</v>
      </c>
    </row>
    <row r="393" customFormat="false" ht="12.75" hidden="false" customHeight="true" outlineLevel="0" collapsed="false">
      <c r="A393" s="187"/>
      <c r="B393" s="188"/>
      <c r="C393" s="189" t="s">
        <v>552</v>
      </c>
      <c r="D393" s="189"/>
      <c r="E393" s="190" t="n">
        <v>57.8</v>
      </c>
      <c r="F393" s="191"/>
      <c r="G393" s="192"/>
      <c r="M393" s="193" t="s">
        <v>552</v>
      </c>
      <c r="O393" s="179"/>
    </row>
    <row r="394" customFormat="false" ht="22.5" hidden="false" customHeight="false" outlineLevel="0" collapsed="false">
      <c r="A394" s="180" t="n">
        <v>95</v>
      </c>
      <c r="B394" s="181" t="s">
        <v>553</v>
      </c>
      <c r="C394" s="182" t="s">
        <v>554</v>
      </c>
      <c r="D394" s="183" t="s">
        <v>145</v>
      </c>
      <c r="E394" s="184" t="n">
        <v>325.7</v>
      </c>
      <c r="F394" s="184" t="n">
        <v>0</v>
      </c>
      <c r="G394" s="185" t="n">
        <f aca="false">E394*F394</f>
        <v>0</v>
      </c>
      <c r="O394" s="179" t="n">
        <v>2</v>
      </c>
      <c r="AA394" s="153" t="n">
        <v>1</v>
      </c>
      <c r="AB394" s="153" t="n">
        <v>1</v>
      </c>
      <c r="AC394" s="153" t="n">
        <v>1</v>
      </c>
      <c r="AZ394" s="153" t="n">
        <v>1</v>
      </c>
      <c r="BA394" s="153" t="n">
        <f aca="false">IF(AZ394=1,G394,0)</f>
        <v>0</v>
      </c>
      <c r="BB394" s="153" t="n">
        <f aca="false">IF(AZ394=2,G394,0)</f>
        <v>0</v>
      </c>
      <c r="BC394" s="153" t="n">
        <f aca="false">IF(AZ394=3,G394,0)</f>
        <v>0</v>
      </c>
      <c r="BD394" s="153" t="n">
        <f aca="false">IF(AZ394=4,G394,0)</f>
        <v>0</v>
      </c>
      <c r="BE394" s="153" t="n">
        <f aca="false">IF(AZ394=5,G394,0)</f>
        <v>0</v>
      </c>
      <c r="CA394" s="186" t="n">
        <v>1</v>
      </c>
      <c r="CB394" s="186" t="n">
        <v>1</v>
      </c>
      <c r="CZ394" s="153" t="n">
        <v>0.02748</v>
      </c>
    </row>
    <row r="395" customFormat="false" ht="12.75" hidden="false" customHeight="true" outlineLevel="0" collapsed="false">
      <c r="A395" s="187"/>
      <c r="B395" s="188"/>
      <c r="C395" s="189" t="s">
        <v>555</v>
      </c>
      <c r="D395" s="189"/>
      <c r="E395" s="190" t="n">
        <v>216.5</v>
      </c>
      <c r="F395" s="191"/>
      <c r="G395" s="192"/>
      <c r="M395" s="193" t="s">
        <v>555</v>
      </c>
      <c r="O395" s="179"/>
    </row>
    <row r="396" customFormat="false" ht="22.5" hidden="false" customHeight="true" outlineLevel="0" collapsed="false">
      <c r="A396" s="187"/>
      <c r="B396" s="188"/>
      <c r="C396" s="189" t="s">
        <v>556</v>
      </c>
      <c r="D396" s="189"/>
      <c r="E396" s="190" t="n">
        <v>109.2</v>
      </c>
      <c r="F396" s="191"/>
      <c r="G396" s="192"/>
      <c r="M396" s="193" t="s">
        <v>556</v>
      </c>
      <c r="O396" s="179"/>
    </row>
    <row r="397" customFormat="false" ht="22.5" hidden="false" customHeight="false" outlineLevel="0" collapsed="false">
      <c r="A397" s="180" t="n">
        <v>96</v>
      </c>
      <c r="B397" s="181" t="s">
        <v>557</v>
      </c>
      <c r="C397" s="182" t="s">
        <v>558</v>
      </c>
      <c r="D397" s="183" t="s">
        <v>145</v>
      </c>
      <c r="E397" s="184" t="n">
        <v>42.3115</v>
      </c>
      <c r="F397" s="184" t="n">
        <v>0</v>
      </c>
      <c r="G397" s="185" t="n">
        <f aca="false">E397*F397</f>
        <v>0</v>
      </c>
      <c r="O397" s="179" t="n">
        <v>2</v>
      </c>
      <c r="AA397" s="153" t="n">
        <v>1</v>
      </c>
      <c r="AB397" s="153" t="n">
        <v>1</v>
      </c>
      <c r="AC397" s="153" t="n">
        <v>1</v>
      </c>
      <c r="AZ397" s="153" t="n">
        <v>1</v>
      </c>
      <c r="BA397" s="153" t="n">
        <f aca="false">IF(AZ397=1,G397,0)</f>
        <v>0</v>
      </c>
      <c r="BB397" s="153" t="n">
        <f aca="false">IF(AZ397=2,G397,0)</f>
        <v>0</v>
      </c>
      <c r="BC397" s="153" t="n">
        <f aca="false">IF(AZ397=3,G397,0)</f>
        <v>0</v>
      </c>
      <c r="BD397" s="153" t="n">
        <f aca="false">IF(AZ397=4,G397,0)</f>
        <v>0</v>
      </c>
      <c r="BE397" s="153" t="n">
        <f aca="false">IF(AZ397=5,G397,0)</f>
        <v>0</v>
      </c>
      <c r="CA397" s="186" t="n">
        <v>1</v>
      </c>
      <c r="CB397" s="186" t="n">
        <v>1</v>
      </c>
      <c r="CZ397" s="153" t="n">
        <v>0.0173</v>
      </c>
    </row>
    <row r="398" customFormat="false" ht="22.5" hidden="false" customHeight="true" outlineLevel="0" collapsed="false">
      <c r="A398" s="187"/>
      <c r="B398" s="188"/>
      <c r="C398" s="189" t="s">
        <v>559</v>
      </c>
      <c r="D398" s="189"/>
      <c r="E398" s="190" t="n">
        <v>42.3115</v>
      </c>
      <c r="F398" s="191"/>
      <c r="G398" s="192"/>
      <c r="M398" s="193" t="s">
        <v>559</v>
      </c>
      <c r="O398" s="179"/>
    </row>
    <row r="399" customFormat="false" ht="22.5" hidden="false" customHeight="false" outlineLevel="0" collapsed="false">
      <c r="A399" s="180" t="n">
        <v>97</v>
      </c>
      <c r="B399" s="181" t="s">
        <v>560</v>
      </c>
      <c r="C399" s="182" t="s">
        <v>561</v>
      </c>
      <c r="D399" s="183" t="s">
        <v>145</v>
      </c>
      <c r="E399" s="184" t="n">
        <v>602</v>
      </c>
      <c r="F399" s="184" t="n">
        <v>0</v>
      </c>
      <c r="G399" s="185" t="n">
        <f aca="false">E399*F399</f>
        <v>0</v>
      </c>
      <c r="O399" s="179" t="n">
        <v>2</v>
      </c>
      <c r="AA399" s="153" t="n">
        <v>1</v>
      </c>
      <c r="AB399" s="153" t="n">
        <v>1</v>
      </c>
      <c r="AC399" s="153" t="n">
        <v>1</v>
      </c>
      <c r="AZ399" s="153" t="n">
        <v>1</v>
      </c>
      <c r="BA399" s="153" t="n">
        <f aca="false">IF(AZ399=1,G399,0)</f>
        <v>0</v>
      </c>
      <c r="BB399" s="153" t="n">
        <f aca="false">IF(AZ399=2,G399,0)</f>
        <v>0</v>
      </c>
      <c r="BC399" s="153" t="n">
        <f aca="false">IF(AZ399=3,G399,0)</f>
        <v>0</v>
      </c>
      <c r="BD399" s="153" t="n">
        <f aca="false">IF(AZ399=4,G399,0)</f>
        <v>0</v>
      </c>
      <c r="BE399" s="153" t="n">
        <f aca="false">IF(AZ399=5,G399,0)</f>
        <v>0</v>
      </c>
      <c r="CA399" s="186" t="n">
        <v>1</v>
      </c>
      <c r="CB399" s="186" t="n">
        <v>1</v>
      </c>
      <c r="CZ399" s="153" t="n">
        <v>0.01791</v>
      </c>
    </row>
    <row r="400" customFormat="false" ht="22.5" hidden="false" customHeight="true" outlineLevel="0" collapsed="false">
      <c r="A400" s="187"/>
      <c r="B400" s="188"/>
      <c r="C400" s="189" t="s">
        <v>562</v>
      </c>
      <c r="D400" s="189"/>
      <c r="E400" s="190" t="n">
        <v>86.22</v>
      </c>
      <c r="F400" s="191"/>
      <c r="G400" s="192"/>
      <c r="M400" s="193" t="s">
        <v>562</v>
      </c>
      <c r="O400" s="179"/>
    </row>
    <row r="401" customFormat="false" ht="22.5" hidden="false" customHeight="true" outlineLevel="0" collapsed="false">
      <c r="A401" s="187"/>
      <c r="B401" s="188"/>
      <c r="C401" s="189" t="s">
        <v>563</v>
      </c>
      <c r="D401" s="189"/>
      <c r="E401" s="190" t="n">
        <v>117.105</v>
      </c>
      <c r="F401" s="191"/>
      <c r="G401" s="192"/>
      <c r="M401" s="193" t="s">
        <v>563</v>
      </c>
      <c r="O401" s="179"/>
    </row>
    <row r="402" customFormat="false" ht="12.75" hidden="false" customHeight="true" outlineLevel="0" collapsed="false">
      <c r="A402" s="187"/>
      <c r="B402" s="188"/>
      <c r="C402" s="189" t="s">
        <v>564</v>
      </c>
      <c r="D402" s="189"/>
      <c r="E402" s="190" t="n">
        <v>80.67</v>
      </c>
      <c r="F402" s="191"/>
      <c r="G402" s="192"/>
      <c r="M402" s="193" t="s">
        <v>564</v>
      </c>
      <c r="O402" s="179"/>
    </row>
    <row r="403" customFormat="false" ht="12.75" hidden="false" customHeight="true" outlineLevel="0" collapsed="false">
      <c r="A403" s="187"/>
      <c r="B403" s="188"/>
      <c r="C403" s="189" t="s">
        <v>565</v>
      </c>
      <c r="D403" s="189"/>
      <c r="E403" s="190" t="n">
        <v>93.67</v>
      </c>
      <c r="F403" s="191"/>
      <c r="G403" s="192"/>
      <c r="M403" s="193" t="s">
        <v>565</v>
      </c>
      <c r="O403" s="179"/>
    </row>
    <row r="404" customFormat="false" ht="12.75" hidden="false" customHeight="true" outlineLevel="0" collapsed="false">
      <c r="A404" s="187"/>
      <c r="B404" s="188"/>
      <c r="C404" s="189" t="s">
        <v>566</v>
      </c>
      <c r="D404" s="189"/>
      <c r="E404" s="190" t="n">
        <v>130.665</v>
      </c>
      <c r="F404" s="191"/>
      <c r="G404" s="192"/>
      <c r="M404" s="193" t="s">
        <v>566</v>
      </c>
      <c r="O404" s="179"/>
    </row>
    <row r="405" customFormat="false" ht="12.75" hidden="false" customHeight="true" outlineLevel="0" collapsed="false">
      <c r="A405" s="187"/>
      <c r="B405" s="188"/>
      <c r="C405" s="189" t="s">
        <v>565</v>
      </c>
      <c r="D405" s="189"/>
      <c r="E405" s="190" t="n">
        <v>93.67</v>
      </c>
      <c r="F405" s="191"/>
      <c r="G405" s="192"/>
      <c r="M405" s="193" t="s">
        <v>565</v>
      </c>
      <c r="O405" s="179"/>
    </row>
    <row r="406" customFormat="false" ht="22.5" hidden="false" customHeight="false" outlineLevel="0" collapsed="false">
      <c r="A406" s="180" t="n">
        <v>98</v>
      </c>
      <c r="B406" s="181" t="s">
        <v>567</v>
      </c>
      <c r="C406" s="182" t="s">
        <v>568</v>
      </c>
      <c r="D406" s="183" t="s">
        <v>145</v>
      </c>
      <c r="E406" s="184" t="n">
        <v>8.4645</v>
      </c>
      <c r="F406" s="184" t="n">
        <v>0</v>
      </c>
      <c r="G406" s="185" t="n">
        <f aca="false">E406*F406</f>
        <v>0</v>
      </c>
      <c r="O406" s="179" t="n">
        <v>2</v>
      </c>
      <c r="AA406" s="153" t="n">
        <v>1</v>
      </c>
      <c r="AB406" s="153" t="n">
        <v>1</v>
      </c>
      <c r="AC406" s="153" t="n">
        <v>1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6" t="n">
        <v>1</v>
      </c>
      <c r="CB406" s="186" t="n">
        <v>1</v>
      </c>
      <c r="CZ406" s="153" t="n">
        <v>0.01791</v>
      </c>
    </row>
    <row r="407" customFormat="false" ht="12.75" hidden="false" customHeight="true" outlineLevel="0" collapsed="false">
      <c r="A407" s="187"/>
      <c r="B407" s="188"/>
      <c r="C407" s="189" t="s">
        <v>569</v>
      </c>
      <c r="D407" s="189"/>
      <c r="E407" s="190" t="n">
        <v>8.4645</v>
      </c>
      <c r="F407" s="191"/>
      <c r="G407" s="192"/>
      <c r="M407" s="193" t="s">
        <v>569</v>
      </c>
      <c r="O407" s="179"/>
    </row>
    <row r="408" customFormat="false" ht="12.75" hidden="false" customHeight="false" outlineLevel="0" collapsed="false">
      <c r="A408" s="180" t="n">
        <v>99</v>
      </c>
      <c r="B408" s="181" t="s">
        <v>570</v>
      </c>
      <c r="C408" s="182" t="s">
        <v>571</v>
      </c>
      <c r="D408" s="183" t="s">
        <v>250</v>
      </c>
      <c r="E408" s="184" t="n">
        <v>325.6</v>
      </c>
      <c r="F408" s="184" t="n">
        <v>0</v>
      </c>
      <c r="G408" s="185" t="n">
        <f aca="false">E408*F408</f>
        <v>0</v>
      </c>
      <c r="O408" s="179" t="n">
        <v>2</v>
      </c>
      <c r="AA408" s="153" t="n">
        <v>1</v>
      </c>
      <c r="AB408" s="153" t="n">
        <v>1</v>
      </c>
      <c r="AC408" s="153" t="n">
        <v>1</v>
      </c>
      <c r="AZ408" s="153" t="n">
        <v>1</v>
      </c>
      <c r="BA408" s="153" t="n">
        <f aca="false">IF(AZ408=1,G408,0)</f>
        <v>0</v>
      </c>
      <c r="BB408" s="153" t="n">
        <f aca="false">IF(AZ408=2,G408,0)</f>
        <v>0</v>
      </c>
      <c r="BC408" s="153" t="n">
        <f aca="false">IF(AZ408=3,G408,0)</f>
        <v>0</v>
      </c>
      <c r="BD408" s="153" t="n">
        <f aca="false">IF(AZ408=4,G408,0)</f>
        <v>0</v>
      </c>
      <c r="BE408" s="153" t="n">
        <f aca="false">IF(AZ408=5,G408,0)</f>
        <v>0</v>
      </c>
      <c r="CA408" s="186" t="n">
        <v>1</v>
      </c>
      <c r="CB408" s="186" t="n">
        <v>1</v>
      </c>
      <c r="CZ408" s="153" t="n">
        <v>0.01364</v>
      </c>
    </row>
    <row r="409" customFormat="false" ht="12.75" hidden="false" customHeight="true" outlineLevel="0" collapsed="false">
      <c r="A409" s="187"/>
      <c r="B409" s="188"/>
      <c r="C409" s="189" t="s">
        <v>572</v>
      </c>
      <c r="D409" s="189"/>
      <c r="E409" s="190" t="n">
        <v>2.1</v>
      </c>
      <c r="F409" s="191"/>
      <c r="G409" s="192"/>
      <c r="M409" s="193" t="s">
        <v>572</v>
      </c>
      <c r="O409" s="179"/>
    </row>
    <row r="410" customFormat="false" ht="12.75" hidden="false" customHeight="true" outlineLevel="0" collapsed="false">
      <c r="A410" s="187"/>
      <c r="B410" s="188"/>
      <c r="C410" s="189" t="s">
        <v>573</v>
      </c>
      <c r="D410" s="189"/>
      <c r="E410" s="190" t="n">
        <v>2.1</v>
      </c>
      <c r="F410" s="191"/>
      <c r="G410" s="192"/>
      <c r="M410" s="193" t="s">
        <v>573</v>
      </c>
      <c r="O410" s="179"/>
    </row>
    <row r="411" customFormat="false" ht="12.75" hidden="false" customHeight="true" outlineLevel="0" collapsed="false">
      <c r="A411" s="187"/>
      <c r="B411" s="188"/>
      <c r="C411" s="189" t="s">
        <v>574</v>
      </c>
      <c r="D411" s="189"/>
      <c r="E411" s="190" t="n">
        <v>83.2</v>
      </c>
      <c r="F411" s="191"/>
      <c r="G411" s="192"/>
      <c r="M411" s="193" t="s">
        <v>574</v>
      </c>
      <c r="O411" s="179"/>
    </row>
    <row r="412" customFormat="false" ht="12.75" hidden="false" customHeight="true" outlineLevel="0" collapsed="false">
      <c r="A412" s="187"/>
      <c r="B412" s="188"/>
      <c r="C412" s="189" t="s">
        <v>575</v>
      </c>
      <c r="D412" s="189"/>
      <c r="E412" s="190" t="n">
        <v>46.8</v>
      </c>
      <c r="F412" s="191"/>
      <c r="G412" s="192"/>
      <c r="M412" s="193" t="s">
        <v>575</v>
      </c>
      <c r="O412" s="179"/>
    </row>
    <row r="413" customFormat="false" ht="12.75" hidden="false" customHeight="true" outlineLevel="0" collapsed="false">
      <c r="A413" s="187"/>
      <c r="B413" s="188"/>
      <c r="C413" s="189" t="s">
        <v>576</v>
      </c>
      <c r="D413" s="189"/>
      <c r="E413" s="190" t="n">
        <v>10.4</v>
      </c>
      <c r="F413" s="191"/>
      <c r="G413" s="192"/>
      <c r="M413" s="193" t="s">
        <v>576</v>
      </c>
      <c r="O413" s="179"/>
    </row>
    <row r="414" customFormat="false" ht="12.75" hidden="false" customHeight="true" outlineLevel="0" collapsed="false">
      <c r="A414" s="187"/>
      <c r="B414" s="188"/>
      <c r="C414" s="189" t="s">
        <v>577</v>
      </c>
      <c r="D414" s="189"/>
      <c r="E414" s="190" t="n">
        <v>10.4</v>
      </c>
      <c r="F414" s="191"/>
      <c r="G414" s="192"/>
      <c r="M414" s="193" t="s">
        <v>577</v>
      </c>
      <c r="O414" s="179"/>
    </row>
    <row r="415" customFormat="false" ht="12.75" hidden="false" customHeight="true" outlineLevel="0" collapsed="false">
      <c r="A415" s="187"/>
      <c r="B415" s="188"/>
      <c r="C415" s="189" t="s">
        <v>578</v>
      </c>
      <c r="D415" s="189"/>
      <c r="E415" s="190" t="n">
        <v>13</v>
      </c>
      <c r="F415" s="191"/>
      <c r="G415" s="192"/>
      <c r="M415" s="193" t="s">
        <v>578</v>
      </c>
      <c r="O415" s="179"/>
    </row>
    <row r="416" customFormat="false" ht="12.75" hidden="false" customHeight="true" outlineLevel="0" collapsed="false">
      <c r="A416" s="187"/>
      <c r="B416" s="188"/>
      <c r="C416" s="189" t="s">
        <v>579</v>
      </c>
      <c r="D416" s="189"/>
      <c r="E416" s="190" t="n">
        <v>15.6</v>
      </c>
      <c r="F416" s="191"/>
      <c r="G416" s="192"/>
      <c r="M416" s="193" t="s">
        <v>579</v>
      </c>
      <c r="O416" s="179"/>
    </row>
    <row r="417" customFormat="false" ht="12.75" hidden="false" customHeight="true" outlineLevel="0" collapsed="false">
      <c r="A417" s="187"/>
      <c r="B417" s="188"/>
      <c r="C417" s="189" t="s">
        <v>580</v>
      </c>
      <c r="D417" s="189"/>
      <c r="E417" s="190" t="n">
        <v>6258500</v>
      </c>
      <c r="F417" s="191"/>
      <c r="G417" s="192"/>
      <c r="M417" s="193" t="s">
        <v>580</v>
      </c>
      <c r="O417" s="179"/>
    </row>
    <row r="418" customFormat="false" ht="12.75" hidden="false" customHeight="true" outlineLevel="0" collapsed="false">
      <c r="A418" s="187"/>
      <c r="B418" s="188"/>
      <c r="C418" s="189" t="s">
        <v>581</v>
      </c>
      <c r="D418" s="189"/>
      <c r="E418" s="190" t="n">
        <v>12527000</v>
      </c>
      <c r="F418" s="191"/>
      <c r="G418" s="192"/>
      <c r="M418" s="193" t="s">
        <v>581</v>
      </c>
      <c r="O418" s="179"/>
    </row>
    <row r="419" customFormat="false" ht="22.5" hidden="false" customHeight="false" outlineLevel="0" collapsed="false">
      <c r="A419" s="180" t="n">
        <v>100</v>
      </c>
      <c r="B419" s="181" t="s">
        <v>582</v>
      </c>
      <c r="C419" s="182" t="s">
        <v>583</v>
      </c>
      <c r="D419" s="183" t="s">
        <v>250</v>
      </c>
      <c r="E419" s="184" t="n">
        <v>8.2</v>
      </c>
      <c r="F419" s="184" t="n">
        <v>0</v>
      </c>
      <c r="G419" s="185" t="n">
        <f aca="false">E419*F419</f>
        <v>0</v>
      </c>
      <c r="O419" s="179" t="n">
        <v>2</v>
      </c>
      <c r="AA419" s="153" t="n">
        <v>1</v>
      </c>
      <c r="AB419" s="153" t="n">
        <v>1</v>
      </c>
      <c r="AC419" s="153" t="n">
        <v>1</v>
      </c>
      <c r="AZ419" s="153" t="n">
        <v>1</v>
      </c>
      <c r="BA419" s="153" t="n">
        <f aca="false">IF(AZ419=1,G419,0)</f>
        <v>0</v>
      </c>
      <c r="BB419" s="153" t="n">
        <f aca="false">IF(AZ419=2,G419,0)</f>
        <v>0</v>
      </c>
      <c r="BC419" s="153" t="n">
        <f aca="false">IF(AZ419=3,G419,0)</f>
        <v>0</v>
      </c>
      <c r="BD419" s="153" t="n">
        <f aca="false">IF(AZ419=4,G419,0)</f>
        <v>0</v>
      </c>
      <c r="BE419" s="153" t="n">
        <f aca="false">IF(AZ419=5,G419,0)</f>
        <v>0</v>
      </c>
      <c r="CA419" s="186" t="n">
        <v>1</v>
      </c>
      <c r="CB419" s="186" t="n">
        <v>1</v>
      </c>
      <c r="CZ419" s="153" t="n">
        <v>0.01306</v>
      </c>
    </row>
    <row r="420" customFormat="false" ht="12.75" hidden="false" customHeight="true" outlineLevel="0" collapsed="false">
      <c r="A420" s="187"/>
      <c r="B420" s="188"/>
      <c r="C420" s="189" t="s">
        <v>584</v>
      </c>
      <c r="D420" s="189"/>
      <c r="E420" s="190" t="n">
        <v>8.2</v>
      </c>
      <c r="F420" s="191"/>
      <c r="G420" s="192"/>
      <c r="M420" s="193" t="s">
        <v>584</v>
      </c>
      <c r="O420" s="179"/>
    </row>
    <row r="421" customFormat="false" ht="22.5" hidden="false" customHeight="false" outlineLevel="0" collapsed="false">
      <c r="A421" s="180" t="n">
        <v>101</v>
      </c>
      <c r="B421" s="181" t="s">
        <v>585</v>
      </c>
      <c r="C421" s="182" t="s">
        <v>586</v>
      </c>
      <c r="D421" s="183" t="s">
        <v>250</v>
      </c>
      <c r="E421" s="184" t="n">
        <v>36.6</v>
      </c>
      <c r="F421" s="184" t="n">
        <v>0</v>
      </c>
      <c r="G421" s="185" t="n">
        <f aca="false">E421*F421</f>
        <v>0</v>
      </c>
      <c r="O421" s="179" t="n">
        <v>2</v>
      </c>
      <c r="AA421" s="153" t="n">
        <v>1</v>
      </c>
      <c r="AB421" s="153" t="n">
        <v>1</v>
      </c>
      <c r="AC421" s="153" t="n">
        <v>1</v>
      </c>
      <c r="AZ421" s="153" t="n">
        <v>1</v>
      </c>
      <c r="BA421" s="153" t="n">
        <f aca="false">IF(AZ421=1,G421,0)</f>
        <v>0</v>
      </c>
      <c r="BB421" s="153" t="n">
        <f aca="false">IF(AZ421=2,G421,0)</f>
        <v>0</v>
      </c>
      <c r="BC421" s="153" t="n">
        <f aca="false">IF(AZ421=3,G421,0)</f>
        <v>0</v>
      </c>
      <c r="BD421" s="153" t="n">
        <f aca="false">IF(AZ421=4,G421,0)</f>
        <v>0</v>
      </c>
      <c r="BE421" s="153" t="n">
        <f aca="false">IF(AZ421=5,G421,0)</f>
        <v>0</v>
      </c>
      <c r="CA421" s="186" t="n">
        <v>1</v>
      </c>
      <c r="CB421" s="186" t="n">
        <v>1</v>
      </c>
      <c r="CZ421" s="153" t="n">
        <v>0.01941</v>
      </c>
    </row>
    <row r="422" customFormat="false" ht="12.75" hidden="false" customHeight="true" outlineLevel="0" collapsed="false">
      <c r="A422" s="187"/>
      <c r="B422" s="188"/>
      <c r="C422" s="189" t="s">
        <v>587</v>
      </c>
      <c r="D422" s="189"/>
      <c r="E422" s="190" t="n">
        <v>36.6</v>
      </c>
      <c r="F422" s="191"/>
      <c r="G422" s="192"/>
      <c r="M422" s="193" t="s">
        <v>587</v>
      </c>
      <c r="O422" s="179"/>
    </row>
    <row r="423" customFormat="false" ht="12.75" hidden="false" customHeight="false" outlineLevel="0" collapsed="false">
      <c r="A423" s="180" t="n">
        <v>102</v>
      </c>
      <c r="B423" s="181" t="s">
        <v>588</v>
      </c>
      <c r="C423" s="182" t="s">
        <v>589</v>
      </c>
      <c r="D423" s="183" t="s">
        <v>250</v>
      </c>
      <c r="E423" s="184" t="n">
        <v>503.8</v>
      </c>
      <c r="F423" s="184" t="n">
        <v>0</v>
      </c>
      <c r="G423" s="185" t="n">
        <f aca="false">E423*F423</f>
        <v>0</v>
      </c>
      <c r="O423" s="179" t="n">
        <v>2</v>
      </c>
      <c r="AA423" s="153" t="n">
        <v>1</v>
      </c>
      <c r="AB423" s="153" t="n">
        <v>1</v>
      </c>
      <c r="AC423" s="153" t="n">
        <v>1</v>
      </c>
      <c r="AZ423" s="153" t="n">
        <v>1</v>
      </c>
      <c r="BA423" s="153" t="n">
        <f aca="false">IF(AZ423=1,G423,0)</f>
        <v>0</v>
      </c>
      <c r="BB423" s="153" t="n">
        <f aca="false">IF(AZ423=2,G423,0)</f>
        <v>0</v>
      </c>
      <c r="BC423" s="153" t="n">
        <f aca="false">IF(AZ423=3,G423,0)</f>
        <v>0</v>
      </c>
      <c r="BD423" s="153" t="n">
        <f aca="false">IF(AZ423=4,G423,0)</f>
        <v>0</v>
      </c>
      <c r="BE423" s="153" t="n">
        <f aca="false">IF(AZ423=5,G423,0)</f>
        <v>0</v>
      </c>
      <c r="CA423" s="186" t="n">
        <v>1</v>
      </c>
      <c r="CB423" s="186" t="n">
        <v>1</v>
      </c>
      <c r="CZ423" s="153" t="n">
        <v>8E-005</v>
      </c>
    </row>
    <row r="424" customFormat="false" ht="12.75" hidden="false" customHeight="true" outlineLevel="0" collapsed="false">
      <c r="A424" s="187"/>
      <c r="B424" s="188"/>
      <c r="C424" s="189" t="s">
        <v>590</v>
      </c>
      <c r="D424" s="189"/>
      <c r="E424" s="190" t="n">
        <v>5</v>
      </c>
      <c r="F424" s="191"/>
      <c r="G424" s="192"/>
      <c r="M424" s="193" t="s">
        <v>590</v>
      </c>
      <c r="O424" s="179"/>
    </row>
    <row r="425" customFormat="false" ht="12.75" hidden="false" customHeight="true" outlineLevel="0" collapsed="false">
      <c r="A425" s="187"/>
      <c r="B425" s="188"/>
      <c r="C425" s="189" t="s">
        <v>591</v>
      </c>
      <c r="D425" s="189"/>
      <c r="E425" s="190" t="n">
        <v>81.2</v>
      </c>
      <c r="F425" s="191"/>
      <c r="G425" s="192"/>
      <c r="M425" s="193" t="s">
        <v>591</v>
      </c>
      <c r="O425" s="179"/>
    </row>
    <row r="426" customFormat="false" ht="12.75" hidden="false" customHeight="true" outlineLevel="0" collapsed="false">
      <c r="A426" s="187"/>
      <c r="B426" s="188"/>
      <c r="C426" s="189" t="s">
        <v>592</v>
      </c>
      <c r="D426" s="189"/>
      <c r="E426" s="190" t="n">
        <v>87</v>
      </c>
      <c r="F426" s="191"/>
      <c r="G426" s="192"/>
      <c r="M426" s="193" t="s">
        <v>592</v>
      </c>
      <c r="O426" s="179"/>
    </row>
    <row r="427" customFormat="false" ht="12.75" hidden="false" customHeight="true" outlineLevel="0" collapsed="false">
      <c r="A427" s="187"/>
      <c r="B427" s="188"/>
      <c r="C427" s="189" t="s">
        <v>593</v>
      </c>
      <c r="D427" s="189"/>
      <c r="E427" s="190" t="n">
        <v>81.2</v>
      </c>
      <c r="F427" s="191"/>
      <c r="G427" s="192"/>
      <c r="M427" s="193" t="s">
        <v>593</v>
      </c>
      <c r="O427" s="179"/>
    </row>
    <row r="428" customFormat="false" ht="12.75" hidden="false" customHeight="true" outlineLevel="0" collapsed="false">
      <c r="A428" s="187"/>
      <c r="B428" s="188"/>
      <c r="C428" s="189" t="s">
        <v>594</v>
      </c>
      <c r="D428" s="189"/>
      <c r="E428" s="190" t="n">
        <v>81.2</v>
      </c>
      <c r="F428" s="191"/>
      <c r="G428" s="192"/>
      <c r="M428" s="193" t="s">
        <v>594</v>
      </c>
      <c r="O428" s="179"/>
    </row>
    <row r="429" customFormat="false" ht="12.75" hidden="false" customHeight="true" outlineLevel="0" collapsed="false">
      <c r="A429" s="187"/>
      <c r="B429" s="188"/>
      <c r="C429" s="189" t="s">
        <v>595</v>
      </c>
      <c r="D429" s="189"/>
      <c r="E429" s="190" t="n">
        <v>168.2</v>
      </c>
      <c r="F429" s="191"/>
      <c r="G429" s="192"/>
      <c r="M429" s="193" t="s">
        <v>595</v>
      </c>
      <c r="O429" s="179"/>
    </row>
    <row r="430" customFormat="false" ht="12.75" hidden="false" customHeight="false" outlineLevel="0" collapsed="false">
      <c r="A430" s="194"/>
      <c r="B430" s="195" t="s">
        <v>140</v>
      </c>
      <c r="C430" s="196" t="str">
        <f aca="false">CONCATENATE(B357," ",C357)</f>
        <v>342 SDK konstrukce</v>
      </c>
      <c r="D430" s="197"/>
      <c r="E430" s="198"/>
      <c r="F430" s="199"/>
      <c r="G430" s="200" t="n">
        <f aca="false">SUM(G357:G429)</f>
        <v>0</v>
      </c>
      <c r="O430" s="179" t="n">
        <v>4</v>
      </c>
      <c r="BA430" s="201" t="n">
        <f aca="false">SUM(BA357:BA429)</f>
        <v>0</v>
      </c>
      <c r="BB430" s="201" t="n">
        <f aca="false">SUM(BB357:BB429)</f>
        <v>0</v>
      </c>
      <c r="BC430" s="201" t="n">
        <f aca="false">SUM(BC357:BC429)</f>
        <v>0</v>
      </c>
      <c r="BD430" s="201" t="n">
        <f aca="false">SUM(BD357:BD429)</f>
        <v>0</v>
      </c>
      <c r="BE430" s="201" t="n">
        <f aca="false">SUM(BE357:BE429)</f>
        <v>0</v>
      </c>
    </row>
    <row r="431" customFormat="false" ht="12.75" hidden="false" customHeight="false" outlineLevel="0" collapsed="false">
      <c r="A431" s="172" t="s">
        <v>90</v>
      </c>
      <c r="B431" s="173" t="s">
        <v>596</v>
      </c>
      <c r="C431" s="174" t="s">
        <v>597</v>
      </c>
      <c r="D431" s="175"/>
      <c r="E431" s="176"/>
      <c r="F431" s="176"/>
      <c r="G431" s="177"/>
      <c r="H431" s="178"/>
      <c r="I431" s="178"/>
      <c r="O431" s="179" t="n">
        <v>1</v>
      </c>
    </row>
    <row r="432" customFormat="false" ht="12.75" hidden="false" customHeight="false" outlineLevel="0" collapsed="false">
      <c r="A432" s="180" t="n">
        <v>103</v>
      </c>
      <c r="B432" s="181" t="s">
        <v>598</v>
      </c>
      <c r="C432" s="182" t="s">
        <v>599</v>
      </c>
      <c r="D432" s="183" t="s">
        <v>95</v>
      </c>
      <c r="E432" s="184" t="n">
        <v>0.9867</v>
      </c>
      <c r="F432" s="184" t="n">
        <v>0</v>
      </c>
      <c r="G432" s="185" t="n">
        <f aca="false">E432*F432</f>
        <v>0</v>
      </c>
      <c r="O432" s="179" t="n">
        <v>2</v>
      </c>
      <c r="AA432" s="153" t="n">
        <v>1</v>
      </c>
      <c r="AB432" s="153" t="n">
        <v>1</v>
      </c>
      <c r="AC432" s="153" t="n">
        <v>1</v>
      </c>
      <c r="AZ432" s="153" t="n">
        <v>1</v>
      </c>
      <c r="BA432" s="153" t="n">
        <f aca="false">IF(AZ432=1,G432,0)</f>
        <v>0</v>
      </c>
      <c r="BB432" s="153" t="n">
        <f aca="false">IF(AZ432=2,G432,0)</f>
        <v>0</v>
      </c>
      <c r="BC432" s="153" t="n">
        <f aca="false">IF(AZ432=3,G432,0)</f>
        <v>0</v>
      </c>
      <c r="BD432" s="153" t="n">
        <f aca="false">IF(AZ432=4,G432,0)</f>
        <v>0</v>
      </c>
      <c r="BE432" s="153" t="n">
        <f aca="false">IF(AZ432=5,G432,0)</f>
        <v>0</v>
      </c>
      <c r="CA432" s="186" t="n">
        <v>1</v>
      </c>
      <c r="CB432" s="186" t="n">
        <v>1</v>
      </c>
      <c r="CZ432" s="153" t="n">
        <v>2.44644</v>
      </c>
    </row>
    <row r="433" customFormat="false" ht="12.75" hidden="false" customHeight="true" outlineLevel="0" collapsed="false">
      <c r="A433" s="187"/>
      <c r="B433" s="188"/>
      <c r="C433" s="189" t="s">
        <v>600</v>
      </c>
      <c r="D433" s="189"/>
      <c r="E433" s="190" t="n">
        <v>0.9867</v>
      </c>
      <c r="F433" s="191"/>
      <c r="G433" s="192"/>
      <c r="M433" s="193" t="s">
        <v>600</v>
      </c>
      <c r="O433" s="179"/>
    </row>
    <row r="434" customFormat="false" ht="12.75" hidden="false" customHeight="false" outlineLevel="0" collapsed="false">
      <c r="A434" s="180" t="n">
        <v>104</v>
      </c>
      <c r="B434" s="181" t="s">
        <v>601</v>
      </c>
      <c r="C434" s="182" t="s">
        <v>602</v>
      </c>
      <c r="D434" s="183" t="s">
        <v>95</v>
      </c>
      <c r="E434" s="184" t="n">
        <v>29.12</v>
      </c>
      <c r="F434" s="184" t="n">
        <v>0</v>
      </c>
      <c r="G434" s="185" t="n">
        <f aca="false">E434*F434</f>
        <v>0</v>
      </c>
      <c r="O434" s="179" t="n">
        <v>2</v>
      </c>
      <c r="AA434" s="153" t="n">
        <v>1</v>
      </c>
      <c r="AB434" s="153" t="n">
        <v>1</v>
      </c>
      <c r="AC434" s="153" t="n">
        <v>1</v>
      </c>
      <c r="AZ434" s="153" t="n">
        <v>1</v>
      </c>
      <c r="BA434" s="153" t="n">
        <f aca="false">IF(AZ434=1,G434,0)</f>
        <v>0</v>
      </c>
      <c r="BB434" s="153" t="n">
        <f aca="false">IF(AZ434=2,G434,0)</f>
        <v>0</v>
      </c>
      <c r="BC434" s="153" t="n">
        <f aca="false">IF(AZ434=3,G434,0)</f>
        <v>0</v>
      </c>
      <c r="BD434" s="153" t="n">
        <f aca="false">IF(AZ434=4,G434,0)</f>
        <v>0</v>
      </c>
      <c r="BE434" s="153" t="n">
        <f aca="false">IF(AZ434=5,G434,0)</f>
        <v>0</v>
      </c>
      <c r="CA434" s="186" t="n">
        <v>1</v>
      </c>
      <c r="CB434" s="186" t="n">
        <v>1</v>
      </c>
      <c r="CZ434" s="153" t="n">
        <v>2.44644</v>
      </c>
    </row>
    <row r="435" customFormat="false" ht="12.75" hidden="false" customHeight="true" outlineLevel="0" collapsed="false">
      <c r="A435" s="187"/>
      <c r="B435" s="188"/>
      <c r="C435" s="189" t="s">
        <v>603</v>
      </c>
      <c r="D435" s="189"/>
      <c r="E435" s="190" t="n">
        <v>29.12</v>
      </c>
      <c r="F435" s="191"/>
      <c r="G435" s="192"/>
      <c r="M435" s="193" t="s">
        <v>603</v>
      </c>
      <c r="O435" s="179"/>
    </row>
    <row r="436" customFormat="false" ht="22.5" hidden="false" customHeight="false" outlineLevel="0" collapsed="false">
      <c r="A436" s="180" t="n">
        <v>105</v>
      </c>
      <c r="B436" s="181" t="s">
        <v>604</v>
      </c>
      <c r="C436" s="182" t="s">
        <v>605</v>
      </c>
      <c r="D436" s="183" t="s">
        <v>145</v>
      </c>
      <c r="E436" s="184" t="n">
        <v>7.16</v>
      </c>
      <c r="F436" s="184" t="n">
        <v>0</v>
      </c>
      <c r="G436" s="185" t="n">
        <f aca="false">E436*F436</f>
        <v>0</v>
      </c>
      <c r="O436" s="179" t="n">
        <v>2</v>
      </c>
      <c r="AA436" s="153" t="n">
        <v>1</v>
      </c>
      <c r="AB436" s="153" t="n">
        <v>1</v>
      </c>
      <c r="AC436" s="153" t="n">
        <v>1</v>
      </c>
      <c r="AZ436" s="153" t="n">
        <v>1</v>
      </c>
      <c r="BA436" s="153" t="n">
        <f aca="false">IF(AZ436=1,G436,0)</f>
        <v>0</v>
      </c>
      <c r="BB436" s="153" t="n">
        <f aca="false">IF(AZ436=2,G436,0)</f>
        <v>0</v>
      </c>
      <c r="BC436" s="153" t="n">
        <f aca="false">IF(AZ436=3,G436,0)</f>
        <v>0</v>
      </c>
      <c r="BD436" s="153" t="n">
        <f aca="false">IF(AZ436=4,G436,0)</f>
        <v>0</v>
      </c>
      <c r="BE436" s="153" t="n">
        <f aca="false">IF(AZ436=5,G436,0)</f>
        <v>0</v>
      </c>
      <c r="CA436" s="186" t="n">
        <v>1</v>
      </c>
      <c r="CB436" s="186" t="n">
        <v>1</v>
      </c>
      <c r="CZ436" s="153" t="n">
        <v>0.19581</v>
      </c>
    </row>
    <row r="437" customFormat="false" ht="12.75" hidden="false" customHeight="true" outlineLevel="0" collapsed="false">
      <c r="A437" s="187"/>
      <c r="B437" s="188"/>
      <c r="C437" s="189" t="s">
        <v>606</v>
      </c>
      <c r="D437" s="189"/>
      <c r="E437" s="190" t="n">
        <v>7.16</v>
      </c>
      <c r="F437" s="191"/>
      <c r="G437" s="192"/>
      <c r="M437" s="193" t="s">
        <v>606</v>
      </c>
      <c r="O437" s="179"/>
    </row>
    <row r="438" customFormat="false" ht="12.75" hidden="false" customHeight="false" outlineLevel="0" collapsed="false">
      <c r="A438" s="180" t="n">
        <v>106</v>
      </c>
      <c r="B438" s="181" t="s">
        <v>607</v>
      </c>
      <c r="C438" s="182" t="s">
        <v>608</v>
      </c>
      <c r="D438" s="183" t="s">
        <v>145</v>
      </c>
      <c r="E438" s="184" t="n">
        <v>7.16</v>
      </c>
      <c r="F438" s="184" t="n">
        <v>0</v>
      </c>
      <c r="G438" s="185" t="n">
        <f aca="false">E438*F438</f>
        <v>0</v>
      </c>
      <c r="O438" s="179" t="n">
        <v>2</v>
      </c>
      <c r="AA438" s="153" t="n">
        <v>1</v>
      </c>
      <c r="AB438" s="153" t="n">
        <v>1</v>
      </c>
      <c r="AC438" s="153" t="n">
        <v>1</v>
      </c>
      <c r="AZ438" s="153" t="n">
        <v>1</v>
      </c>
      <c r="BA438" s="153" t="n">
        <f aca="false">IF(AZ438=1,G438,0)</f>
        <v>0</v>
      </c>
      <c r="BB438" s="153" t="n">
        <f aca="false">IF(AZ438=2,G438,0)</f>
        <v>0</v>
      </c>
      <c r="BC438" s="153" t="n">
        <f aca="false">IF(AZ438=3,G438,0)</f>
        <v>0</v>
      </c>
      <c r="BD438" s="153" t="n">
        <f aca="false">IF(AZ438=4,G438,0)</f>
        <v>0</v>
      </c>
      <c r="BE438" s="153" t="n">
        <f aca="false">IF(AZ438=5,G438,0)</f>
        <v>0</v>
      </c>
      <c r="CA438" s="186" t="n">
        <v>1</v>
      </c>
      <c r="CB438" s="186" t="n">
        <v>1</v>
      </c>
      <c r="CZ438" s="153" t="n">
        <v>0</v>
      </c>
    </row>
    <row r="439" customFormat="false" ht="12.75" hidden="false" customHeight="false" outlineLevel="0" collapsed="false">
      <c r="A439" s="180" t="n">
        <v>107</v>
      </c>
      <c r="B439" s="181" t="s">
        <v>609</v>
      </c>
      <c r="C439" s="182" t="s">
        <v>610</v>
      </c>
      <c r="D439" s="183" t="s">
        <v>145</v>
      </c>
      <c r="E439" s="184" t="n">
        <v>364</v>
      </c>
      <c r="F439" s="184" t="n">
        <v>0</v>
      </c>
      <c r="G439" s="185" t="n">
        <f aca="false">E439*F439</f>
        <v>0</v>
      </c>
      <c r="O439" s="179" t="n">
        <v>2</v>
      </c>
      <c r="AA439" s="153" t="n">
        <v>1</v>
      </c>
      <c r="AB439" s="153" t="n">
        <v>1</v>
      </c>
      <c r="AC439" s="153" t="n">
        <v>1</v>
      </c>
      <c r="AZ439" s="153" t="n">
        <v>1</v>
      </c>
      <c r="BA439" s="153" t="n">
        <f aca="false">IF(AZ439=1,G439,0)</f>
        <v>0</v>
      </c>
      <c r="BB439" s="153" t="n">
        <f aca="false">IF(AZ439=2,G439,0)</f>
        <v>0</v>
      </c>
      <c r="BC439" s="153" t="n">
        <f aca="false">IF(AZ439=3,G439,0)</f>
        <v>0</v>
      </c>
      <c r="BD439" s="153" t="n">
        <f aca="false">IF(AZ439=4,G439,0)</f>
        <v>0</v>
      </c>
      <c r="BE439" s="153" t="n">
        <f aca="false">IF(AZ439=5,G439,0)</f>
        <v>0</v>
      </c>
      <c r="CA439" s="186" t="n">
        <v>1</v>
      </c>
      <c r="CB439" s="186" t="n">
        <v>1</v>
      </c>
      <c r="CZ439" s="153" t="n">
        <v>0.00387</v>
      </c>
    </row>
    <row r="440" customFormat="false" ht="12.75" hidden="false" customHeight="true" outlineLevel="0" collapsed="false">
      <c r="A440" s="187"/>
      <c r="B440" s="188"/>
      <c r="C440" s="189" t="s">
        <v>611</v>
      </c>
      <c r="D440" s="189"/>
      <c r="E440" s="190" t="n">
        <v>364</v>
      </c>
      <c r="F440" s="191"/>
      <c r="G440" s="192"/>
      <c r="M440" s="193" t="s">
        <v>611</v>
      </c>
      <c r="O440" s="179"/>
    </row>
    <row r="441" customFormat="false" ht="12.75" hidden="false" customHeight="false" outlineLevel="0" collapsed="false">
      <c r="A441" s="180" t="n">
        <v>108</v>
      </c>
      <c r="B441" s="181" t="s">
        <v>612</v>
      </c>
      <c r="C441" s="182" t="s">
        <v>613</v>
      </c>
      <c r="D441" s="183" t="s">
        <v>145</v>
      </c>
      <c r="E441" s="184" t="n">
        <v>364</v>
      </c>
      <c r="F441" s="184" t="n">
        <v>0</v>
      </c>
      <c r="G441" s="185" t="n">
        <f aca="false">E441*F441</f>
        <v>0</v>
      </c>
      <c r="O441" s="179" t="n">
        <v>2</v>
      </c>
      <c r="AA441" s="153" t="n">
        <v>1</v>
      </c>
      <c r="AB441" s="153" t="n">
        <v>1</v>
      </c>
      <c r="AC441" s="153" t="n">
        <v>1</v>
      </c>
      <c r="AZ441" s="153" t="n">
        <v>1</v>
      </c>
      <c r="BA441" s="153" t="n">
        <f aca="false">IF(AZ441=1,G441,0)</f>
        <v>0</v>
      </c>
      <c r="BB441" s="153" t="n">
        <f aca="false">IF(AZ441=2,G441,0)</f>
        <v>0</v>
      </c>
      <c r="BC441" s="153" t="n">
        <f aca="false">IF(AZ441=3,G441,0)</f>
        <v>0</v>
      </c>
      <c r="BD441" s="153" t="n">
        <f aca="false">IF(AZ441=4,G441,0)</f>
        <v>0</v>
      </c>
      <c r="BE441" s="153" t="n">
        <f aca="false">IF(AZ441=5,G441,0)</f>
        <v>0</v>
      </c>
      <c r="CA441" s="186" t="n">
        <v>1</v>
      </c>
      <c r="CB441" s="186" t="n">
        <v>1</v>
      </c>
      <c r="CZ441" s="153" t="n">
        <v>0</v>
      </c>
    </row>
    <row r="442" customFormat="false" ht="12.75" hidden="false" customHeight="false" outlineLevel="0" collapsed="false">
      <c r="A442" s="180" t="n">
        <v>109</v>
      </c>
      <c r="B442" s="181" t="s">
        <v>614</v>
      </c>
      <c r="C442" s="182" t="s">
        <v>615</v>
      </c>
      <c r="D442" s="183" t="s">
        <v>145</v>
      </c>
      <c r="E442" s="184" t="n">
        <v>364</v>
      </c>
      <c r="F442" s="184" t="n">
        <v>0</v>
      </c>
      <c r="G442" s="185" t="n">
        <f aca="false">E442*F442</f>
        <v>0</v>
      </c>
      <c r="O442" s="179" t="n">
        <v>2</v>
      </c>
      <c r="AA442" s="153" t="n">
        <v>1</v>
      </c>
      <c r="AB442" s="153" t="n">
        <v>1</v>
      </c>
      <c r="AC442" s="153" t="n">
        <v>1</v>
      </c>
      <c r="AZ442" s="153" t="n">
        <v>1</v>
      </c>
      <c r="BA442" s="153" t="n">
        <f aca="false">IF(AZ442=1,G442,0)</f>
        <v>0</v>
      </c>
      <c r="BB442" s="153" t="n">
        <f aca="false">IF(AZ442=2,G442,0)</f>
        <v>0</v>
      </c>
      <c r="BC442" s="153" t="n">
        <f aca="false">IF(AZ442=3,G442,0)</f>
        <v>0</v>
      </c>
      <c r="BD442" s="153" t="n">
        <f aca="false">IF(AZ442=4,G442,0)</f>
        <v>0</v>
      </c>
      <c r="BE442" s="153" t="n">
        <f aca="false">IF(AZ442=5,G442,0)</f>
        <v>0</v>
      </c>
      <c r="CA442" s="186" t="n">
        <v>1</v>
      </c>
      <c r="CB442" s="186" t="n">
        <v>1</v>
      </c>
      <c r="CZ442" s="153" t="n">
        <v>0.016</v>
      </c>
    </row>
    <row r="443" customFormat="false" ht="12.75" hidden="false" customHeight="true" outlineLevel="0" collapsed="false">
      <c r="A443" s="187"/>
      <c r="B443" s="188"/>
      <c r="C443" s="189" t="s">
        <v>611</v>
      </c>
      <c r="D443" s="189"/>
      <c r="E443" s="190" t="n">
        <v>364</v>
      </c>
      <c r="F443" s="191"/>
      <c r="G443" s="192"/>
      <c r="M443" s="193" t="s">
        <v>611</v>
      </c>
      <c r="O443" s="179"/>
    </row>
    <row r="444" customFormat="false" ht="12.75" hidden="false" customHeight="false" outlineLevel="0" collapsed="false">
      <c r="A444" s="180" t="n">
        <v>110</v>
      </c>
      <c r="B444" s="181" t="s">
        <v>616</v>
      </c>
      <c r="C444" s="182" t="s">
        <v>617</v>
      </c>
      <c r="D444" s="183" t="s">
        <v>181</v>
      </c>
      <c r="E444" s="184" t="n">
        <v>1.16</v>
      </c>
      <c r="F444" s="184" t="n">
        <v>0</v>
      </c>
      <c r="G444" s="185" t="n">
        <f aca="false">E444*F444</f>
        <v>0</v>
      </c>
      <c r="O444" s="179" t="n">
        <v>2</v>
      </c>
      <c r="AA444" s="153" t="n">
        <v>1</v>
      </c>
      <c r="AB444" s="153" t="n">
        <v>1</v>
      </c>
      <c r="AC444" s="153" t="n">
        <v>1</v>
      </c>
      <c r="AZ444" s="153" t="n">
        <v>1</v>
      </c>
      <c r="BA444" s="153" t="n">
        <f aca="false">IF(AZ444=1,G444,0)</f>
        <v>0</v>
      </c>
      <c r="BB444" s="153" t="n">
        <f aca="false">IF(AZ444=2,G444,0)</f>
        <v>0</v>
      </c>
      <c r="BC444" s="153" t="n">
        <f aca="false">IF(AZ444=3,G444,0)</f>
        <v>0</v>
      </c>
      <c r="BD444" s="153" t="n">
        <f aca="false">IF(AZ444=4,G444,0)</f>
        <v>0</v>
      </c>
      <c r="BE444" s="153" t="n">
        <f aca="false">IF(AZ444=5,G444,0)</f>
        <v>0</v>
      </c>
      <c r="CA444" s="186" t="n">
        <v>1</v>
      </c>
      <c r="CB444" s="186" t="n">
        <v>1</v>
      </c>
      <c r="CZ444" s="153" t="n">
        <v>1.00689</v>
      </c>
    </row>
    <row r="445" customFormat="false" ht="12.75" hidden="false" customHeight="true" outlineLevel="0" collapsed="false">
      <c r="A445" s="187"/>
      <c r="B445" s="188"/>
      <c r="C445" s="189" t="s">
        <v>618</v>
      </c>
      <c r="D445" s="189"/>
      <c r="E445" s="190" t="n">
        <v>1.16</v>
      </c>
      <c r="F445" s="191"/>
      <c r="G445" s="192"/>
      <c r="M445" s="193" t="s">
        <v>618</v>
      </c>
      <c r="O445" s="179"/>
    </row>
    <row r="446" customFormat="false" ht="22.5" hidden="false" customHeight="false" outlineLevel="0" collapsed="false">
      <c r="A446" s="180" t="n">
        <v>111</v>
      </c>
      <c r="B446" s="181" t="s">
        <v>619</v>
      </c>
      <c r="C446" s="182" t="s">
        <v>620</v>
      </c>
      <c r="D446" s="183" t="s">
        <v>181</v>
      </c>
      <c r="E446" s="184" t="n">
        <v>0.0291</v>
      </c>
      <c r="F446" s="184" t="n">
        <v>0</v>
      </c>
      <c r="G446" s="185" t="n">
        <f aca="false">E446*F446</f>
        <v>0</v>
      </c>
      <c r="O446" s="179" t="n">
        <v>2</v>
      </c>
      <c r="AA446" s="153" t="n">
        <v>1</v>
      </c>
      <c r="AB446" s="153" t="n">
        <v>1</v>
      </c>
      <c r="AC446" s="153" t="n">
        <v>1</v>
      </c>
      <c r="AZ446" s="153" t="n">
        <v>1</v>
      </c>
      <c r="BA446" s="153" t="n">
        <f aca="false">IF(AZ446=1,G446,0)</f>
        <v>0</v>
      </c>
      <c r="BB446" s="153" t="n">
        <f aca="false">IF(AZ446=2,G446,0)</f>
        <v>0</v>
      </c>
      <c r="BC446" s="153" t="n">
        <f aca="false">IF(AZ446=3,G446,0)</f>
        <v>0</v>
      </c>
      <c r="BD446" s="153" t="n">
        <f aca="false">IF(AZ446=4,G446,0)</f>
        <v>0</v>
      </c>
      <c r="BE446" s="153" t="n">
        <f aca="false">IF(AZ446=5,G446,0)</f>
        <v>0</v>
      </c>
      <c r="CA446" s="186" t="n">
        <v>1</v>
      </c>
      <c r="CB446" s="186" t="n">
        <v>1</v>
      </c>
      <c r="CZ446" s="153" t="n">
        <v>1.05306</v>
      </c>
    </row>
    <row r="447" customFormat="false" ht="12.75" hidden="false" customHeight="true" outlineLevel="0" collapsed="false">
      <c r="A447" s="187"/>
      <c r="B447" s="188"/>
      <c r="C447" s="189" t="s">
        <v>621</v>
      </c>
      <c r="D447" s="189"/>
      <c r="E447" s="190" t="n">
        <v>0.0291</v>
      </c>
      <c r="F447" s="191"/>
      <c r="G447" s="192"/>
      <c r="M447" s="193" t="s">
        <v>621</v>
      </c>
      <c r="O447" s="179"/>
    </row>
    <row r="448" customFormat="false" ht="22.5" hidden="false" customHeight="false" outlineLevel="0" collapsed="false">
      <c r="A448" s="180" t="n">
        <v>112</v>
      </c>
      <c r="B448" s="181" t="s">
        <v>622</v>
      </c>
      <c r="C448" s="182" t="s">
        <v>623</v>
      </c>
      <c r="D448" s="183" t="s">
        <v>181</v>
      </c>
      <c r="E448" s="184" t="n">
        <v>0.0518</v>
      </c>
      <c r="F448" s="184" t="n">
        <v>0</v>
      </c>
      <c r="G448" s="185" t="n">
        <f aca="false">E448*F448</f>
        <v>0</v>
      </c>
      <c r="O448" s="179" t="n">
        <v>2</v>
      </c>
      <c r="AA448" s="153" t="n">
        <v>1</v>
      </c>
      <c r="AB448" s="153" t="n">
        <v>1</v>
      </c>
      <c r="AC448" s="153" t="n">
        <v>1</v>
      </c>
      <c r="AZ448" s="153" t="n">
        <v>1</v>
      </c>
      <c r="BA448" s="153" t="n">
        <f aca="false">IF(AZ448=1,G448,0)</f>
        <v>0</v>
      </c>
      <c r="BB448" s="153" t="n">
        <f aca="false">IF(AZ448=2,G448,0)</f>
        <v>0</v>
      </c>
      <c r="BC448" s="153" t="n">
        <f aca="false">IF(AZ448=3,G448,0)</f>
        <v>0</v>
      </c>
      <c r="BD448" s="153" t="n">
        <f aca="false">IF(AZ448=4,G448,0)</f>
        <v>0</v>
      </c>
      <c r="BE448" s="153" t="n">
        <f aca="false">IF(AZ448=5,G448,0)</f>
        <v>0</v>
      </c>
      <c r="CA448" s="186" t="n">
        <v>1</v>
      </c>
      <c r="CB448" s="186" t="n">
        <v>1</v>
      </c>
      <c r="CZ448" s="153" t="n">
        <v>1.05301</v>
      </c>
    </row>
    <row r="449" customFormat="false" ht="12.75" hidden="false" customHeight="true" outlineLevel="0" collapsed="false">
      <c r="A449" s="187"/>
      <c r="B449" s="188"/>
      <c r="C449" s="189" t="s">
        <v>624</v>
      </c>
      <c r="D449" s="189"/>
      <c r="E449" s="190" t="n">
        <v>0.0518</v>
      </c>
      <c r="F449" s="191"/>
      <c r="G449" s="192"/>
      <c r="M449" s="193" t="s">
        <v>624</v>
      </c>
      <c r="O449" s="179"/>
    </row>
    <row r="450" customFormat="false" ht="12.75" hidden="false" customHeight="false" outlineLevel="0" collapsed="false">
      <c r="A450" s="180" t="n">
        <v>113</v>
      </c>
      <c r="B450" s="181" t="s">
        <v>625</v>
      </c>
      <c r="C450" s="182" t="s">
        <v>626</v>
      </c>
      <c r="D450" s="183" t="s">
        <v>294</v>
      </c>
      <c r="E450" s="184" t="n">
        <v>8</v>
      </c>
      <c r="F450" s="184" t="n">
        <v>0</v>
      </c>
      <c r="G450" s="185" t="n">
        <f aca="false">E450*F450</f>
        <v>0</v>
      </c>
      <c r="O450" s="179" t="n">
        <v>2</v>
      </c>
      <c r="AA450" s="153" t="n">
        <v>1</v>
      </c>
      <c r="AB450" s="153" t="n">
        <v>1</v>
      </c>
      <c r="AC450" s="153" t="n">
        <v>1</v>
      </c>
      <c r="AZ450" s="153" t="n">
        <v>1</v>
      </c>
      <c r="BA450" s="153" t="n">
        <f aca="false">IF(AZ450=1,G450,0)</f>
        <v>0</v>
      </c>
      <c r="BB450" s="153" t="n">
        <f aca="false">IF(AZ450=2,G450,0)</f>
        <v>0</v>
      </c>
      <c r="BC450" s="153" t="n">
        <f aca="false">IF(AZ450=3,G450,0)</f>
        <v>0</v>
      </c>
      <c r="BD450" s="153" t="n">
        <f aca="false">IF(AZ450=4,G450,0)</f>
        <v>0</v>
      </c>
      <c r="BE450" s="153" t="n">
        <f aca="false">IF(AZ450=5,G450,0)</f>
        <v>0</v>
      </c>
      <c r="CA450" s="186" t="n">
        <v>1</v>
      </c>
      <c r="CB450" s="186" t="n">
        <v>1</v>
      </c>
      <c r="CZ450" s="153" t="n">
        <v>0.0197</v>
      </c>
    </row>
    <row r="451" customFormat="false" ht="12.75" hidden="false" customHeight="true" outlineLevel="0" collapsed="false">
      <c r="A451" s="187"/>
      <c r="B451" s="188"/>
      <c r="C451" s="189" t="s">
        <v>627</v>
      </c>
      <c r="D451" s="189"/>
      <c r="E451" s="190" t="n">
        <v>0</v>
      </c>
      <c r="F451" s="191"/>
      <c r="G451" s="192"/>
      <c r="M451" s="193" t="s">
        <v>627</v>
      </c>
      <c r="O451" s="179"/>
    </row>
    <row r="452" customFormat="false" ht="12.75" hidden="false" customHeight="true" outlineLevel="0" collapsed="false">
      <c r="A452" s="187"/>
      <c r="B452" s="188"/>
      <c r="C452" s="189" t="s">
        <v>450</v>
      </c>
      <c r="D452" s="189"/>
      <c r="E452" s="190" t="n">
        <v>2</v>
      </c>
      <c r="F452" s="191"/>
      <c r="G452" s="192"/>
      <c r="M452" s="193" t="s">
        <v>450</v>
      </c>
      <c r="O452" s="179"/>
    </row>
    <row r="453" customFormat="false" ht="12.75" hidden="false" customHeight="true" outlineLevel="0" collapsed="false">
      <c r="A453" s="187"/>
      <c r="B453" s="188"/>
      <c r="C453" s="189" t="s">
        <v>451</v>
      </c>
      <c r="D453" s="189"/>
      <c r="E453" s="190" t="n">
        <v>2</v>
      </c>
      <c r="F453" s="191"/>
      <c r="G453" s="192"/>
      <c r="M453" s="193" t="s">
        <v>451</v>
      </c>
      <c r="O453" s="179"/>
    </row>
    <row r="454" customFormat="false" ht="12.75" hidden="false" customHeight="true" outlineLevel="0" collapsed="false">
      <c r="A454" s="187"/>
      <c r="B454" s="188"/>
      <c r="C454" s="189" t="s">
        <v>452</v>
      </c>
      <c r="D454" s="189"/>
      <c r="E454" s="190" t="n">
        <v>2</v>
      </c>
      <c r="F454" s="191"/>
      <c r="G454" s="192"/>
      <c r="M454" s="193" t="s">
        <v>452</v>
      </c>
      <c r="O454" s="179"/>
    </row>
    <row r="455" customFormat="false" ht="12.75" hidden="false" customHeight="true" outlineLevel="0" collapsed="false">
      <c r="A455" s="187"/>
      <c r="B455" s="188"/>
      <c r="C455" s="189" t="s">
        <v>453</v>
      </c>
      <c r="D455" s="189"/>
      <c r="E455" s="190" t="n">
        <v>2</v>
      </c>
      <c r="F455" s="191"/>
      <c r="G455" s="192"/>
      <c r="M455" s="193" t="s">
        <v>453</v>
      </c>
      <c r="O455" s="179"/>
    </row>
    <row r="456" customFormat="false" ht="12.75" hidden="false" customHeight="false" outlineLevel="0" collapsed="false">
      <c r="A456" s="180" t="n">
        <v>114</v>
      </c>
      <c r="B456" s="181" t="s">
        <v>628</v>
      </c>
      <c r="C456" s="182" t="s">
        <v>629</v>
      </c>
      <c r="D456" s="183" t="s">
        <v>294</v>
      </c>
      <c r="E456" s="184" t="n">
        <v>56</v>
      </c>
      <c r="F456" s="184" t="n">
        <v>0</v>
      </c>
      <c r="G456" s="185" t="n">
        <f aca="false">E456*F456</f>
        <v>0</v>
      </c>
      <c r="O456" s="179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6" t="n">
        <v>1</v>
      </c>
      <c r="CB456" s="186" t="n">
        <v>1</v>
      </c>
      <c r="CZ456" s="153" t="n">
        <v>0.05351</v>
      </c>
    </row>
    <row r="457" customFormat="false" ht="12.75" hidden="false" customHeight="true" outlineLevel="0" collapsed="false">
      <c r="A457" s="187"/>
      <c r="B457" s="188"/>
      <c r="C457" s="189" t="s">
        <v>630</v>
      </c>
      <c r="D457" s="189"/>
      <c r="E457" s="190" t="n">
        <v>0</v>
      </c>
      <c r="F457" s="191"/>
      <c r="G457" s="192"/>
      <c r="M457" s="193" t="s">
        <v>630</v>
      </c>
      <c r="O457" s="179"/>
    </row>
    <row r="458" customFormat="false" ht="12.75" hidden="false" customHeight="true" outlineLevel="0" collapsed="false">
      <c r="A458" s="187"/>
      <c r="B458" s="188"/>
      <c r="C458" s="189" t="s">
        <v>495</v>
      </c>
      <c r="D458" s="189"/>
      <c r="E458" s="190" t="n">
        <v>5</v>
      </c>
      <c r="F458" s="191"/>
      <c r="G458" s="192"/>
      <c r="M458" s="193" t="s">
        <v>495</v>
      </c>
      <c r="O458" s="179"/>
    </row>
    <row r="459" customFormat="false" ht="12.75" hidden="false" customHeight="true" outlineLevel="0" collapsed="false">
      <c r="A459" s="187"/>
      <c r="B459" s="188"/>
      <c r="C459" s="189" t="s">
        <v>631</v>
      </c>
      <c r="D459" s="189"/>
      <c r="E459" s="190" t="n">
        <v>17</v>
      </c>
      <c r="F459" s="191"/>
      <c r="G459" s="192"/>
      <c r="M459" s="193" t="s">
        <v>631</v>
      </c>
      <c r="O459" s="179"/>
    </row>
    <row r="460" customFormat="false" ht="12.75" hidden="false" customHeight="true" outlineLevel="0" collapsed="false">
      <c r="A460" s="187"/>
      <c r="B460" s="188"/>
      <c r="C460" s="189" t="s">
        <v>632</v>
      </c>
      <c r="D460" s="189"/>
      <c r="E460" s="190" t="n">
        <v>17</v>
      </c>
      <c r="F460" s="191"/>
      <c r="G460" s="192"/>
      <c r="M460" s="193" t="s">
        <v>632</v>
      </c>
      <c r="O460" s="179"/>
    </row>
    <row r="461" customFormat="false" ht="12.75" hidden="false" customHeight="true" outlineLevel="0" collapsed="false">
      <c r="A461" s="187"/>
      <c r="B461" s="188"/>
      <c r="C461" s="189" t="s">
        <v>633</v>
      </c>
      <c r="D461" s="189"/>
      <c r="E461" s="190" t="n">
        <v>17</v>
      </c>
      <c r="F461" s="191"/>
      <c r="G461" s="192"/>
      <c r="M461" s="193" t="s">
        <v>633</v>
      </c>
      <c r="O461" s="179"/>
    </row>
    <row r="462" customFormat="false" ht="22.5" hidden="false" customHeight="false" outlineLevel="0" collapsed="false">
      <c r="A462" s="180" t="n">
        <v>115</v>
      </c>
      <c r="B462" s="181" t="s">
        <v>634</v>
      </c>
      <c r="C462" s="182" t="s">
        <v>635</v>
      </c>
      <c r="D462" s="183" t="s">
        <v>181</v>
      </c>
      <c r="E462" s="184" t="n">
        <v>15.2586</v>
      </c>
      <c r="F462" s="184" t="n">
        <v>0</v>
      </c>
      <c r="G462" s="185" t="n">
        <f aca="false">E462*F462</f>
        <v>0</v>
      </c>
      <c r="O462" s="179" t="n">
        <v>2</v>
      </c>
      <c r="AA462" s="153" t="n">
        <v>1</v>
      </c>
      <c r="AB462" s="153" t="n">
        <v>0</v>
      </c>
      <c r="AC462" s="153" t="n">
        <v>0</v>
      </c>
      <c r="AZ462" s="153" t="n">
        <v>1</v>
      </c>
      <c r="BA462" s="153" t="n">
        <f aca="false">IF(AZ462=1,G462,0)</f>
        <v>0</v>
      </c>
      <c r="BB462" s="153" t="n">
        <f aca="false">IF(AZ462=2,G462,0)</f>
        <v>0</v>
      </c>
      <c r="BC462" s="153" t="n">
        <f aca="false">IF(AZ462=3,G462,0)</f>
        <v>0</v>
      </c>
      <c r="BD462" s="153" t="n">
        <f aca="false">IF(AZ462=4,G462,0)</f>
        <v>0</v>
      </c>
      <c r="BE462" s="153" t="n">
        <f aca="false">IF(AZ462=5,G462,0)</f>
        <v>0</v>
      </c>
      <c r="CA462" s="186" t="n">
        <v>1</v>
      </c>
      <c r="CB462" s="186" t="n">
        <v>0</v>
      </c>
      <c r="CZ462" s="153" t="n">
        <v>1.09221</v>
      </c>
    </row>
    <row r="463" customFormat="false" ht="12.75" hidden="false" customHeight="true" outlineLevel="0" collapsed="false">
      <c r="A463" s="187"/>
      <c r="B463" s="188"/>
      <c r="C463" s="189" t="s">
        <v>636</v>
      </c>
      <c r="D463" s="189"/>
      <c r="E463" s="190" t="n">
        <v>0</v>
      </c>
      <c r="F463" s="191"/>
      <c r="G463" s="192"/>
      <c r="M463" s="193" t="s">
        <v>636</v>
      </c>
      <c r="O463" s="179"/>
    </row>
    <row r="464" customFormat="false" ht="12.75" hidden="false" customHeight="true" outlineLevel="0" collapsed="false">
      <c r="A464" s="187"/>
      <c r="B464" s="188"/>
      <c r="C464" s="189" t="s">
        <v>637</v>
      </c>
      <c r="D464" s="189"/>
      <c r="E464" s="190" t="n">
        <v>5.8369</v>
      </c>
      <c r="F464" s="191"/>
      <c r="G464" s="192"/>
      <c r="M464" s="193" t="s">
        <v>637</v>
      </c>
      <c r="O464" s="179"/>
    </row>
    <row r="465" customFormat="false" ht="12.75" hidden="false" customHeight="true" outlineLevel="0" collapsed="false">
      <c r="A465" s="187"/>
      <c r="B465" s="188"/>
      <c r="C465" s="189" t="s">
        <v>638</v>
      </c>
      <c r="D465" s="189"/>
      <c r="E465" s="190" t="n">
        <v>4.4486</v>
      </c>
      <c r="F465" s="191"/>
      <c r="G465" s="192"/>
      <c r="M465" s="193" t="s">
        <v>638</v>
      </c>
      <c r="O465" s="179"/>
    </row>
    <row r="466" customFormat="false" ht="12.75" hidden="false" customHeight="true" outlineLevel="0" collapsed="false">
      <c r="A466" s="187"/>
      <c r="B466" s="188"/>
      <c r="C466" s="189" t="s">
        <v>639</v>
      </c>
      <c r="D466" s="189"/>
      <c r="E466" s="190" t="n">
        <v>0.9907</v>
      </c>
      <c r="F466" s="191"/>
      <c r="G466" s="192"/>
      <c r="M466" s="193" t="s">
        <v>639</v>
      </c>
      <c r="O466" s="179"/>
    </row>
    <row r="467" customFormat="false" ht="12.75" hidden="false" customHeight="true" outlineLevel="0" collapsed="false">
      <c r="A467" s="187"/>
      <c r="B467" s="188"/>
      <c r="C467" s="189" t="s">
        <v>640</v>
      </c>
      <c r="D467" s="189"/>
      <c r="E467" s="190" t="n">
        <v>2.9543</v>
      </c>
      <c r="F467" s="191"/>
      <c r="G467" s="192"/>
      <c r="M467" s="193" t="s">
        <v>640</v>
      </c>
      <c r="O467" s="179"/>
    </row>
    <row r="468" customFormat="false" ht="12.75" hidden="false" customHeight="true" outlineLevel="0" collapsed="false">
      <c r="A468" s="187"/>
      <c r="B468" s="188"/>
      <c r="C468" s="189" t="s">
        <v>641</v>
      </c>
      <c r="D468" s="189"/>
      <c r="E468" s="190" t="n">
        <v>0.1725</v>
      </c>
      <c r="F468" s="191"/>
      <c r="G468" s="192"/>
      <c r="M468" s="193" t="s">
        <v>641</v>
      </c>
      <c r="O468" s="179"/>
    </row>
    <row r="469" customFormat="false" ht="12.75" hidden="false" customHeight="true" outlineLevel="0" collapsed="false">
      <c r="A469" s="187"/>
      <c r="B469" s="188"/>
      <c r="C469" s="189" t="s">
        <v>642</v>
      </c>
      <c r="D469" s="189"/>
      <c r="E469" s="190" t="n">
        <v>0.8556</v>
      </c>
      <c r="F469" s="191"/>
      <c r="G469" s="192"/>
      <c r="M469" s="193" t="s">
        <v>642</v>
      </c>
      <c r="O469" s="179"/>
    </row>
    <row r="470" customFormat="false" ht="12.75" hidden="false" customHeight="false" outlineLevel="0" collapsed="false">
      <c r="A470" s="180" t="n">
        <v>116</v>
      </c>
      <c r="B470" s="181" t="s">
        <v>643</v>
      </c>
      <c r="C470" s="182" t="s">
        <v>644</v>
      </c>
      <c r="D470" s="183" t="s">
        <v>95</v>
      </c>
      <c r="E470" s="184" t="n">
        <v>3</v>
      </c>
      <c r="F470" s="184" t="n">
        <v>0</v>
      </c>
      <c r="G470" s="185" t="n">
        <f aca="false">E470*F470</f>
        <v>0</v>
      </c>
      <c r="O470" s="179" t="n">
        <v>2</v>
      </c>
      <c r="AA470" s="153" t="n">
        <v>1</v>
      </c>
      <c r="AB470" s="153" t="n">
        <v>1</v>
      </c>
      <c r="AC470" s="153" t="n">
        <v>1</v>
      </c>
      <c r="AZ470" s="153" t="n">
        <v>1</v>
      </c>
      <c r="BA470" s="153" t="n">
        <f aca="false">IF(AZ470=1,G470,0)</f>
        <v>0</v>
      </c>
      <c r="BB470" s="153" t="n">
        <f aca="false">IF(AZ470=2,G470,0)</f>
        <v>0</v>
      </c>
      <c r="BC470" s="153" t="n">
        <f aca="false">IF(AZ470=3,G470,0)</f>
        <v>0</v>
      </c>
      <c r="BD470" s="153" t="n">
        <f aca="false">IF(AZ470=4,G470,0)</f>
        <v>0</v>
      </c>
      <c r="BE470" s="153" t="n">
        <f aca="false">IF(AZ470=5,G470,0)</f>
        <v>0</v>
      </c>
      <c r="CA470" s="186" t="n">
        <v>1</v>
      </c>
      <c r="CB470" s="186" t="n">
        <v>1</v>
      </c>
      <c r="CZ470" s="153" t="n">
        <v>2.44639</v>
      </c>
    </row>
    <row r="471" customFormat="false" ht="12.75" hidden="false" customHeight="true" outlineLevel="0" collapsed="false">
      <c r="A471" s="187"/>
      <c r="B471" s="188"/>
      <c r="C471" s="189" t="s">
        <v>645</v>
      </c>
      <c r="D471" s="189"/>
      <c r="E471" s="190" t="n">
        <v>3</v>
      </c>
      <c r="F471" s="191"/>
      <c r="G471" s="192"/>
      <c r="M471" s="193" t="s">
        <v>645</v>
      </c>
      <c r="O471" s="179"/>
    </row>
    <row r="472" customFormat="false" ht="12.75" hidden="false" customHeight="false" outlineLevel="0" collapsed="false">
      <c r="A472" s="180" t="n">
        <v>117</v>
      </c>
      <c r="B472" s="181" t="s">
        <v>646</v>
      </c>
      <c r="C472" s="182" t="s">
        <v>647</v>
      </c>
      <c r="D472" s="183" t="s">
        <v>145</v>
      </c>
      <c r="E472" s="184" t="n">
        <v>32.64</v>
      </c>
      <c r="F472" s="184" t="n">
        <v>0</v>
      </c>
      <c r="G472" s="185" t="n">
        <f aca="false">E472*F472</f>
        <v>0</v>
      </c>
      <c r="O472" s="179" t="n">
        <v>2</v>
      </c>
      <c r="AA472" s="153" t="n">
        <v>1</v>
      </c>
      <c r="AB472" s="153" t="n">
        <v>1</v>
      </c>
      <c r="AC472" s="153" t="n">
        <v>1</v>
      </c>
      <c r="AZ472" s="153" t="n">
        <v>1</v>
      </c>
      <c r="BA472" s="153" t="n">
        <f aca="false">IF(AZ472=1,G472,0)</f>
        <v>0</v>
      </c>
      <c r="BB472" s="153" t="n">
        <f aca="false">IF(AZ472=2,G472,0)</f>
        <v>0</v>
      </c>
      <c r="BC472" s="153" t="n">
        <f aca="false">IF(AZ472=3,G472,0)</f>
        <v>0</v>
      </c>
      <c r="BD472" s="153" t="n">
        <f aca="false">IF(AZ472=4,G472,0)</f>
        <v>0</v>
      </c>
      <c r="BE472" s="153" t="n">
        <f aca="false">IF(AZ472=5,G472,0)</f>
        <v>0</v>
      </c>
      <c r="CA472" s="186" t="n">
        <v>1</v>
      </c>
      <c r="CB472" s="186" t="n">
        <v>1</v>
      </c>
      <c r="CZ472" s="153" t="n">
        <v>0.00341</v>
      </c>
    </row>
    <row r="473" customFormat="false" ht="12.75" hidden="false" customHeight="true" outlineLevel="0" collapsed="false">
      <c r="A473" s="187"/>
      <c r="B473" s="188"/>
      <c r="C473" s="189" t="s">
        <v>648</v>
      </c>
      <c r="D473" s="189"/>
      <c r="E473" s="190" t="n">
        <v>32.64</v>
      </c>
      <c r="F473" s="191"/>
      <c r="G473" s="192"/>
      <c r="M473" s="193" t="s">
        <v>648</v>
      </c>
      <c r="O473" s="179"/>
    </row>
    <row r="474" customFormat="false" ht="12.75" hidden="false" customHeight="false" outlineLevel="0" collapsed="false">
      <c r="A474" s="180" t="n">
        <v>118</v>
      </c>
      <c r="B474" s="181" t="s">
        <v>649</v>
      </c>
      <c r="C474" s="182" t="s">
        <v>650</v>
      </c>
      <c r="D474" s="183" t="s">
        <v>145</v>
      </c>
      <c r="E474" s="184" t="n">
        <v>32.64</v>
      </c>
      <c r="F474" s="184" t="n">
        <v>0</v>
      </c>
      <c r="G474" s="185" t="n">
        <f aca="false">E474*F474</f>
        <v>0</v>
      </c>
      <c r="O474" s="179" t="n">
        <v>2</v>
      </c>
      <c r="AA474" s="153" t="n">
        <v>1</v>
      </c>
      <c r="AB474" s="153" t="n">
        <v>1</v>
      </c>
      <c r="AC474" s="153" t="n">
        <v>1</v>
      </c>
      <c r="AZ474" s="153" t="n">
        <v>1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6" t="n">
        <v>1</v>
      </c>
      <c r="CB474" s="186" t="n">
        <v>1</v>
      </c>
      <c r="CZ474" s="153" t="n">
        <v>0</v>
      </c>
    </row>
    <row r="475" customFormat="false" ht="12.75" hidden="false" customHeight="false" outlineLevel="0" collapsed="false">
      <c r="A475" s="180" t="n">
        <v>119</v>
      </c>
      <c r="B475" s="181" t="s">
        <v>651</v>
      </c>
      <c r="C475" s="182" t="s">
        <v>652</v>
      </c>
      <c r="D475" s="183" t="s">
        <v>181</v>
      </c>
      <c r="E475" s="184" t="n">
        <v>1.2</v>
      </c>
      <c r="F475" s="184" t="n">
        <v>0</v>
      </c>
      <c r="G475" s="185" t="n">
        <f aca="false">E475*F475</f>
        <v>0</v>
      </c>
      <c r="O475" s="179" t="n">
        <v>2</v>
      </c>
      <c r="AA475" s="153" t="n">
        <v>1</v>
      </c>
      <c r="AB475" s="153" t="n">
        <v>1</v>
      </c>
      <c r="AC475" s="153" t="n">
        <v>1</v>
      </c>
      <c r="AZ475" s="153" t="n">
        <v>1</v>
      </c>
      <c r="BA475" s="153" t="n">
        <f aca="false">IF(AZ475=1,G475,0)</f>
        <v>0</v>
      </c>
      <c r="BB475" s="153" t="n">
        <f aca="false">IF(AZ475=2,G475,0)</f>
        <v>0</v>
      </c>
      <c r="BC475" s="153" t="n">
        <f aca="false">IF(AZ475=3,G475,0)</f>
        <v>0</v>
      </c>
      <c r="BD475" s="153" t="n">
        <f aca="false">IF(AZ475=4,G475,0)</f>
        <v>0</v>
      </c>
      <c r="BE475" s="153" t="n">
        <f aca="false">IF(AZ475=5,G475,0)</f>
        <v>0</v>
      </c>
      <c r="CA475" s="186" t="n">
        <v>1</v>
      </c>
      <c r="CB475" s="186" t="n">
        <v>1</v>
      </c>
      <c r="CZ475" s="153" t="n">
        <v>1.01665</v>
      </c>
    </row>
    <row r="476" customFormat="false" ht="12.75" hidden="false" customHeight="true" outlineLevel="0" collapsed="false">
      <c r="A476" s="187"/>
      <c r="B476" s="188"/>
      <c r="C476" s="189" t="s">
        <v>653</v>
      </c>
      <c r="D476" s="189"/>
      <c r="E476" s="190" t="n">
        <v>1.2</v>
      </c>
      <c r="F476" s="191"/>
      <c r="G476" s="192"/>
      <c r="M476" s="193" t="s">
        <v>653</v>
      </c>
      <c r="O476" s="179"/>
    </row>
    <row r="477" customFormat="false" ht="12.75" hidden="false" customHeight="false" outlineLevel="0" collapsed="false">
      <c r="A477" s="194"/>
      <c r="B477" s="195" t="s">
        <v>140</v>
      </c>
      <c r="C477" s="196" t="str">
        <f aca="false">CONCATENATE(B431," ",C431)</f>
        <v>4 Vodorovné konstrukce</v>
      </c>
      <c r="D477" s="197"/>
      <c r="E477" s="198"/>
      <c r="F477" s="199"/>
      <c r="G477" s="200" t="n">
        <f aca="false">SUM(G431:G476)</f>
        <v>0</v>
      </c>
      <c r="O477" s="179" t="n">
        <v>4</v>
      </c>
      <c r="BA477" s="201" t="n">
        <f aca="false">SUM(BA431:BA476)</f>
        <v>0</v>
      </c>
      <c r="BB477" s="201" t="n">
        <f aca="false">SUM(BB431:BB476)</f>
        <v>0</v>
      </c>
      <c r="BC477" s="201" t="n">
        <f aca="false">SUM(BC431:BC476)</f>
        <v>0</v>
      </c>
      <c r="BD477" s="201" t="n">
        <f aca="false">SUM(BD431:BD476)</f>
        <v>0</v>
      </c>
      <c r="BE477" s="201" t="n">
        <f aca="false">SUM(BE431:BE476)</f>
        <v>0</v>
      </c>
    </row>
    <row r="478" customFormat="false" ht="12.75" hidden="false" customHeight="false" outlineLevel="0" collapsed="false">
      <c r="A478" s="172" t="s">
        <v>90</v>
      </c>
      <c r="B478" s="173" t="s">
        <v>654</v>
      </c>
      <c r="C478" s="174" t="s">
        <v>655</v>
      </c>
      <c r="D478" s="175"/>
      <c r="E478" s="176"/>
      <c r="F478" s="176"/>
      <c r="G478" s="177"/>
      <c r="H478" s="178"/>
      <c r="I478" s="178"/>
      <c r="O478" s="179" t="n">
        <v>1</v>
      </c>
    </row>
    <row r="479" customFormat="false" ht="12.75" hidden="false" customHeight="false" outlineLevel="0" collapsed="false">
      <c r="A479" s="180" t="n">
        <v>120</v>
      </c>
      <c r="B479" s="181" t="s">
        <v>656</v>
      </c>
      <c r="C479" s="182" t="s">
        <v>657</v>
      </c>
      <c r="D479" s="183" t="s">
        <v>145</v>
      </c>
      <c r="E479" s="184" t="n">
        <v>13</v>
      </c>
      <c r="F479" s="184" t="n">
        <v>0</v>
      </c>
      <c r="G479" s="185" t="n">
        <f aca="false">E479*F479</f>
        <v>0</v>
      </c>
      <c r="O479" s="179" t="n">
        <v>2</v>
      </c>
      <c r="AA479" s="153" t="n">
        <v>1</v>
      </c>
      <c r="AB479" s="153" t="n">
        <v>1</v>
      </c>
      <c r="AC479" s="153" t="n">
        <v>1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6" t="n">
        <v>1</v>
      </c>
      <c r="CB479" s="186" t="n">
        <v>1</v>
      </c>
      <c r="CZ479" s="153" t="n">
        <v>0.2024</v>
      </c>
    </row>
    <row r="480" customFormat="false" ht="12.75" hidden="false" customHeight="true" outlineLevel="0" collapsed="false">
      <c r="A480" s="187"/>
      <c r="B480" s="188"/>
      <c r="C480" s="189" t="s">
        <v>658</v>
      </c>
      <c r="D480" s="189"/>
      <c r="E480" s="190" t="n">
        <v>13</v>
      </c>
      <c r="F480" s="191"/>
      <c r="G480" s="192"/>
      <c r="M480" s="193" t="s">
        <v>658</v>
      </c>
      <c r="O480" s="179"/>
    </row>
    <row r="481" customFormat="false" ht="22.5" hidden="false" customHeight="false" outlineLevel="0" collapsed="false">
      <c r="A481" s="180" t="n">
        <v>121</v>
      </c>
      <c r="B481" s="181" t="s">
        <v>659</v>
      </c>
      <c r="C481" s="182" t="s">
        <v>660</v>
      </c>
      <c r="D481" s="183" t="s">
        <v>145</v>
      </c>
      <c r="E481" s="184" t="n">
        <v>13</v>
      </c>
      <c r="F481" s="184" t="n">
        <v>0</v>
      </c>
      <c r="G481" s="185" t="n">
        <f aca="false">E481*F481</f>
        <v>0</v>
      </c>
      <c r="O481" s="179" t="n">
        <v>2</v>
      </c>
      <c r="AA481" s="153" t="n">
        <v>1</v>
      </c>
      <c r="AB481" s="153" t="n">
        <v>1</v>
      </c>
      <c r="AC481" s="153" t="n">
        <v>1</v>
      </c>
      <c r="AZ481" s="153" t="n">
        <v>1</v>
      </c>
      <c r="BA481" s="153" t="n">
        <f aca="false">IF(AZ481=1,G481,0)</f>
        <v>0</v>
      </c>
      <c r="BB481" s="153" t="n">
        <f aca="false">IF(AZ481=2,G481,0)</f>
        <v>0</v>
      </c>
      <c r="BC481" s="153" t="n">
        <f aca="false">IF(AZ481=3,G481,0)</f>
        <v>0</v>
      </c>
      <c r="BD481" s="153" t="n">
        <f aca="false">IF(AZ481=4,G481,0)</f>
        <v>0</v>
      </c>
      <c r="BE481" s="153" t="n">
        <f aca="false">IF(AZ481=5,G481,0)</f>
        <v>0</v>
      </c>
      <c r="CA481" s="186" t="n">
        <v>1</v>
      </c>
      <c r="CB481" s="186" t="n">
        <v>1</v>
      </c>
      <c r="CZ481" s="153" t="n">
        <v>0.084</v>
      </c>
    </row>
    <row r="482" customFormat="false" ht="12.75" hidden="false" customHeight="true" outlineLevel="0" collapsed="false">
      <c r="A482" s="187"/>
      <c r="B482" s="188"/>
      <c r="C482" s="189" t="s">
        <v>661</v>
      </c>
      <c r="D482" s="189"/>
      <c r="E482" s="190" t="n">
        <v>4</v>
      </c>
      <c r="F482" s="191"/>
      <c r="G482" s="192"/>
      <c r="M482" s="193" t="s">
        <v>661</v>
      </c>
      <c r="O482" s="179"/>
    </row>
    <row r="483" customFormat="false" ht="12.75" hidden="false" customHeight="true" outlineLevel="0" collapsed="false">
      <c r="A483" s="187"/>
      <c r="B483" s="188"/>
      <c r="C483" s="189" t="s">
        <v>662</v>
      </c>
      <c r="D483" s="189"/>
      <c r="E483" s="190" t="n">
        <v>9</v>
      </c>
      <c r="F483" s="191"/>
      <c r="G483" s="192"/>
      <c r="M483" s="193" t="s">
        <v>662</v>
      </c>
      <c r="O483" s="179"/>
    </row>
    <row r="484" customFormat="false" ht="12.75" hidden="false" customHeight="false" outlineLevel="0" collapsed="false">
      <c r="A484" s="180" t="n">
        <v>122</v>
      </c>
      <c r="B484" s="181" t="s">
        <v>663</v>
      </c>
      <c r="C484" s="182" t="s">
        <v>664</v>
      </c>
      <c r="D484" s="183" t="s">
        <v>294</v>
      </c>
      <c r="E484" s="184" t="n">
        <v>2</v>
      </c>
      <c r="F484" s="184" t="n">
        <v>0</v>
      </c>
      <c r="G484" s="185" t="n">
        <f aca="false">E484*F484</f>
        <v>0</v>
      </c>
      <c r="O484" s="179" t="n">
        <v>2</v>
      </c>
      <c r="AA484" s="153" t="n">
        <v>3</v>
      </c>
      <c r="AB484" s="153" t="n">
        <v>1</v>
      </c>
      <c r="AC484" s="153" t="n">
        <v>59381300</v>
      </c>
      <c r="AZ484" s="153" t="n">
        <v>1</v>
      </c>
      <c r="BA484" s="153" t="n">
        <f aca="false">IF(AZ484=1,G484,0)</f>
        <v>0</v>
      </c>
      <c r="BB484" s="153" t="n">
        <f aca="false">IF(AZ484=2,G484,0)</f>
        <v>0</v>
      </c>
      <c r="BC484" s="153" t="n">
        <f aca="false">IF(AZ484=3,G484,0)</f>
        <v>0</v>
      </c>
      <c r="BD484" s="153" t="n">
        <f aca="false">IF(AZ484=4,G484,0)</f>
        <v>0</v>
      </c>
      <c r="BE484" s="153" t="n">
        <f aca="false">IF(AZ484=5,G484,0)</f>
        <v>0</v>
      </c>
      <c r="CA484" s="186" t="n">
        <v>3</v>
      </c>
      <c r="CB484" s="186" t="n">
        <v>1</v>
      </c>
      <c r="CZ484" s="153" t="n">
        <v>1.12</v>
      </c>
    </row>
    <row r="485" customFormat="false" ht="12.75" hidden="false" customHeight="false" outlineLevel="0" collapsed="false">
      <c r="A485" s="180" t="n">
        <v>123</v>
      </c>
      <c r="B485" s="181" t="s">
        <v>665</v>
      </c>
      <c r="C485" s="182" t="s">
        <v>666</v>
      </c>
      <c r="D485" s="183" t="s">
        <v>294</v>
      </c>
      <c r="E485" s="184" t="n">
        <v>3</v>
      </c>
      <c r="F485" s="184" t="n">
        <v>0</v>
      </c>
      <c r="G485" s="185" t="n">
        <f aca="false">E485*F485</f>
        <v>0</v>
      </c>
      <c r="O485" s="179" t="n">
        <v>2</v>
      </c>
      <c r="AA485" s="153" t="n">
        <v>3</v>
      </c>
      <c r="AB485" s="153" t="n">
        <v>1</v>
      </c>
      <c r="AC485" s="153" t="n">
        <v>593813001</v>
      </c>
      <c r="AZ485" s="153" t="n">
        <v>1</v>
      </c>
      <c r="BA485" s="153" t="n">
        <f aca="false">IF(AZ485=1,G485,0)</f>
        <v>0</v>
      </c>
      <c r="BB485" s="153" t="n">
        <f aca="false">IF(AZ485=2,G485,0)</f>
        <v>0</v>
      </c>
      <c r="BC485" s="153" t="n">
        <f aca="false">IF(AZ485=3,G485,0)</f>
        <v>0</v>
      </c>
      <c r="BD485" s="153" t="n">
        <f aca="false">IF(AZ485=4,G485,0)</f>
        <v>0</v>
      </c>
      <c r="BE485" s="153" t="n">
        <f aca="false">IF(AZ485=5,G485,0)</f>
        <v>0</v>
      </c>
      <c r="CA485" s="186" t="n">
        <v>3</v>
      </c>
      <c r="CB485" s="186" t="n">
        <v>1</v>
      </c>
      <c r="CZ485" s="153" t="n">
        <v>1.12</v>
      </c>
    </row>
    <row r="486" customFormat="false" ht="12.75" hidden="false" customHeight="false" outlineLevel="0" collapsed="false">
      <c r="A486" s="194"/>
      <c r="B486" s="195" t="s">
        <v>140</v>
      </c>
      <c r="C486" s="196" t="str">
        <f aca="false">CONCATENATE(B478," ",C478)</f>
        <v>5 Komunikace</v>
      </c>
      <c r="D486" s="197"/>
      <c r="E486" s="198"/>
      <c r="F486" s="199"/>
      <c r="G486" s="200" t="n">
        <f aca="false">SUM(G478:G485)</f>
        <v>0</v>
      </c>
      <c r="O486" s="179" t="n">
        <v>4</v>
      </c>
      <c r="BA486" s="201" t="n">
        <f aca="false">SUM(BA478:BA485)</f>
        <v>0</v>
      </c>
      <c r="BB486" s="201" t="n">
        <f aca="false">SUM(BB478:BB485)</f>
        <v>0</v>
      </c>
      <c r="BC486" s="201" t="n">
        <f aca="false">SUM(BC478:BC485)</f>
        <v>0</v>
      </c>
      <c r="BD486" s="201" t="n">
        <f aca="false">SUM(BD478:BD485)</f>
        <v>0</v>
      </c>
      <c r="BE486" s="201" t="n">
        <f aca="false">SUM(BE478:BE485)</f>
        <v>0</v>
      </c>
    </row>
    <row r="487" customFormat="false" ht="12.75" hidden="false" customHeight="false" outlineLevel="0" collapsed="false">
      <c r="A487" s="172" t="s">
        <v>90</v>
      </c>
      <c r="B487" s="173" t="s">
        <v>667</v>
      </c>
      <c r="C487" s="174" t="s">
        <v>668</v>
      </c>
      <c r="D487" s="175"/>
      <c r="E487" s="176"/>
      <c r="F487" s="176"/>
      <c r="G487" s="177"/>
      <c r="H487" s="178"/>
      <c r="I487" s="178"/>
      <c r="O487" s="179" t="n">
        <v>1</v>
      </c>
    </row>
    <row r="488" customFormat="false" ht="12.75" hidden="false" customHeight="false" outlineLevel="0" collapsed="false">
      <c r="A488" s="180" t="n">
        <v>124</v>
      </c>
      <c r="B488" s="181" t="s">
        <v>669</v>
      </c>
      <c r="C488" s="182" t="s">
        <v>670</v>
      </c>
      <c r="D488" s="183" t="s">
        <v>145</v>
      </c>
      <c r="E488" s="184" t="n">
        <v>557.724</v>
      </c>
      <c r="F488" s="184" t="n">
        <v>0</v>
      </c>
      <c r="G488" s="185" t="n">
        <f aca="false">E488*F488</f>
        <v>0</v>
      </c>
      <c r="O488" s="179" t="n">
        <v>2</v>
      </c>
      <c r="AA488" s="153" t="n">
        <v>1</v>
      </c>
      <c r="AB488" s="153" t="n">
        <v>1</v>
      </c>
      <c r="AC488" s="153" t="n">
        <v>1</v>
      </c>
      <c r="AZ488" s="153" t="n">
        <v>1</v>
      </c>
      <c r="BA488" s="153" t="n">
        <f aca="false">IF(AZ488=1,G488,0)</f>
        <v>0</v>
      </c>
      <c r="BB488" s="153" t="n">
        <f aca="false">IF(AZ488=2,G488,0)</f>
        <v>0</v>
      </c>
      <c r="BC488" s="153" t="n">
        <f aca="false">IF(AZ488=3,G488,0)</f>
        <v>0</v>
      </c>
      <c r="BD488" s="153" t="n">
        <f aca="false">IF(AZ488=4,G488,0)</f>
        <v>0</v>
      </c>
      <c r="BE488" s="153" t="n">
        <f aca="false">IF(AZ488=5,G488,0)</f>
        <v>0</v>
      </c>
      <c r="CA488" s="186" t="n">
        <v>1</v>
      </c>
      <c r="CB488" s="186" t="n">
        <v>1</v>
      </c>
      <c r="CZ488" s="153" t="n">
        <v>0</v>
      </c>
    </row>
    <row r="489" customFormat="false" ht="12.75" hidden="false" customHeight="true" outlineLevel="0" collapsed="false">
      <c r="A489" s="187"/>
      <c r="B489" s="188"/>
      <c r="C489" s="189" t="s">
        <v>671</v>
      </c>
      <c r="D489" s="189"/>
      <c r="E489" s="190" t="n">
        <v>10.944</v>
      </c>
      <c r="F489" s="191"/>
      <c r="G489" s="192"/>
      <c r="M489" s="193" t="s">
        <v>671</v>
      </c>
      <c r="O489" s="179"/>
    </row>
    <row r="490" customFormat="false" ht="12.75" hidden="false" customHeight="true" outlineLevel="0" collapsed="false">
      <c r="A490" s="187"/>
      <c r="B490" s="188"/>
      <c r="C490" s="189" t="s">
        <v>672</v>
      </c>
      <c r="D490" s="189"/>
      <c r="E490" s="190" t="n">
        <v>70.692</v>
      </c>
      <c r="F490" s="191"/>
      <c r="G490" s="192"/>
      <c r="M490" s="193" t="s">
        <v>672</v>
      </c>
      <c r="O490" s="179"/>
    </row>
    <row r="491" customFormat="false" ht="12.75" hidden="false" customHeight="true" outlineLevel="0" collapsed="false">
      <c r="A491" s="187"/>
      <c r="B491" s="188"/>
      <c r="C491" s="189" t="s">
        <v>673</v>
      </c>
      <c r="D491" s="189"/>
      <c r="E491" s="190" t="n">
        <v>29.748</v>
      </c>
      <c r="F491" s="191"/>
      <c r="G491" s="192"/>
      <c r="M491" s="193" t="s">
        <v>673</v>
      </c>
      <c r="O491" s="179"/>
    </row>
    <row r="492" customFormat="false" ht="12.75" hidden="false" customHeight="true" outlineLevel="0" collapsed="false">
      <c r="A492" s="187"/>
      <c r="B492" s="188"/>
      <c r="C492" s="189" t="s">
        <v>674</v>
      </c>
      <c r="D492" s="189"/>
      <c r="E492" s="190" t="n">
        <v>91.092</v>
      </c>
      <c r="F492" s="191"/>
      <c r="G492" s="192"/>
      <c r="M492" s="193" t="s">
        <v>674</v>
      </c>
      <c r="O492" s="179"/>
    </row>
    <row r="493" customFormat="false" ht="12.75" hidden="false" customHeight="true" outlineLevel="0" collapsed="false">
      <c r="A493" s="187"/>
      <c r="B493" s="188"/>
      <c r="C493" s="189" t="s">
        <v>675</v>
      </c>
      <c r="D493" s="189"/>
      <c r="E493" s="190" t="n">
        <v>20.616</v>
      </c>
      <c r="F493" s="191"/>
      <c r="G493" s="192"/>
      <c r="M493" s="193" t="s">
        <v>675</v>
      </c>
      <c r="O493" s="179"/>
    </row>
    <row r="494" customFormat="false" ht="12.75" hidden="false" customHeight="true" outlineLevel="0" collapsed="false">
      <c r="A494" s="187"/>
      <c r="B494" s="188"/>
      <c r="C494" s="189" t="s">
        <v>676</v>
      </c>
      <c r="D494" s="189"/>
      <c r="E494" s="190" t="n">
        <v>91.092</v>
      </c>
      <c r="F494" s="191"/>
      <c r="G494" s="192"/>
      <c r="M494" s="193" t="s">
        <v>676</v>
      </c>
      <c r="O494" s="179"/>
    </row>
    <row r="495" customFormat="false" ht="12.75" hidden="false" customHeight="true" outlineLevel="0" collapsed="false">
      <c r="A495" s="187"/>
      <c r="B495" s="188"/>
      <c r="C495" s="189" t="s">
        <v>677</v>
      </c>
      <c r="D495" s="189"/>
      <c r="E495" s="190" t="n">
        <v>20.232</v>
      </c>
      <c r="F495" s="191"/>
      <c r="G495" s="192"/>
      <c r="M495" s="193" t="s">
        <v>677</v>
      </c>
      <c r="O495" s="179"/>
    </row>
    <row r="496" customFormat="false" ht="12.75" hidden="false" customHeight="true" outlineLevel="0" collapsed="false">
      <c r="A496" s="187"/>
      <c r="B496" s="188"/>
      <c r="C496" s="189" t="s">
        <v>678</v>
      </c>
      <c r="D496" s="189"/>
      <c r="E496" s="190" t="n">
        <v>91.092</v>
      </c>
      <c r="F496" s="191"/>
      <c r="G496" s="192"/>
      <c r="M496" s="193" t="s">
        <v>678</v>
      </c>
      <c r="O496" s="179"/>
    </row>
    <row r="497" customFormat="false" ht="12.75" hidden="false" customHeight="true" outlineLevel="0" collapsed="false">
      <c r="A497" s="187"/>
      <c r="B497" s="188"/>
      <c r="C497" s="189" t="s">
        <v>677</v>
      </c>
      <c r="D497" s="189"/>
      <c r="E497" s="190" t="n">
        <v>20.232</v>
      </c>
      <c r="F497" s="191"/>
      <c r="G497" s="192"/>
      <c r="M497" s="193" t="s">
        <v>677</v>
      </c>
      <c r="O497" s="179"/>
    </row>
    <row r="498" customFormat="false" ht="12.75" hidden="false" customHeight="true" outlineLevel="0" collapsed="false">
      <c r="A498" s="187"/>
      <c r="B498" s="188"/>
      <c r="C498" s="189" t="s">
        <v>679</v>
      </c>
      <c r="D498" s="189"/>
      <c r="E498" s="190" t="n">
        <v>94.752</v>
      </c>
      <c r="F498" s="191"/>
      <c r="G498" s="192"/>
      <c r="M498" s="193" t="s">
        <v>679</v>
      </c>
      <c r="O498" s="179"/>
    </row>
    <row r="499" customFormat="false" ht="12.75" hidden="false" customHeight="true" outlineLevel="0" collapsed="false">
      <c r="A499" s="187"/>
      <c r="B499" s="188"/>
      <c r="C499" s="189" t="s">
        <v>680</v>
      </c>
      <c r="D499" s="189"/>
      <c r="E499" s="190" t="n">
        <v>17.232</v>
      </c>
      <c r="F499" s="191"/>
      <c r="G499" s="192"/>
      <c r="M499" s="193" t="s">
        <v>680</v>
      </c>
      <c r="O499" s="179"/>
    </row>
    <row r="500" customFormat="false" ht="12.75" hidden="false" customHeight="false" outlineLevel="0" collapsed="false">
      <c r="A500" s="180" t="n">
        <v>125</v>
      </c>
      <c r="B500" s="181" t="s">
        <v>681</v>
      </c>
      <c r="C500" s="182" t="s">
        <v>682</v>
      </c>
      <c r="D500" s="183" t="s">
        <v>145</v>
      </c>
      <c r="E500" s="184" t="n">
        <v>1232.5</v>
      </c>
      <c r="F500" s="184" t="n">
        <v>0</v>
      </c>
      <c r="G500" s="185" t="n">
        <f aca="false">E500*F500</f>
        <v>0</v>
      </c>
      <c r="O500" s="179" t="n">
        <v>2</v>
      </c>
      <c r="AA500" s="153" t="n">
        <v>1</v>
      </c>
      <c r="AB500" s="153" t="n">
        <v>1</v>
      </c>
      <c r="AC500" s="153" t="n">
        <v>1</v>
      </c>
      <c r="AZ500" s="153" t="n">
        <v>1</v>
      </c>
      <c r="BA500" s="153" t="n">
        <f aca="false">IF(AZ500=1,G500,0)</f>
        <v>0</v>
      </c>
      <c r="BB500" s="153" t="n">
        <f aca="false">IF(AZ500=2,G500,0)</f>
        <v>0</v>
      </c>
      <c r="BC500" s="153" t="n">
        <f aca="false">IF(AZ500=3,G500,0)</f>
        <v>0</v>
      </c>
      <c r="BD500" s="153" t="n">
        <f aca="false">IF(AZ500=4,G500,0)</f>
        <v>0</v>
      </c>
      <c r="BE500" s="153" t="n">
        <f aca="false">IF(AZ500=5,G500,0)</f>
        <v>0</v>
      </c>
      <c r="CA500" s="186" t="n">
        <v>1</v>
      </c>
      <c r="CB500" s="186" t="n">
        <v>1</v>
      </c>
      <c r="CZ500" s="153" t="n">
        <v>0.02911</v>
      </c>
    </row>
    <row r="501" customFormat="false" ht="12.75" hidden="false" customHeight="true" outlineLevel="0" collapsed="false">
      <c r="A501" s="187"/>
      <c r="B501" s="188"/>
      <c r="C501" s="189" t="s">
        <v>683</v>
      </c>
      <c r="D501" s="189"/>
      <c r="E501" s="190" t="n">
        <v>195.6</v>
      </c>
      <c r="F501" s="191"/>
      <c r="G501" s="192"/>
      <c r="M501" s="193" t="s">
        <v>683</v>
      </c>
      <c r="O501" s="179"/>
    </row>
    <row r="502" customFormat="false" ht="22.5" hidden="false" customHeight="true" outlineLevel="0" collapsed="false">
      <c r="A502" s="187"/>
      <c r="B502" s="188"/>
      <c r="C502" s="189" t="s">
        <v>684</v>
      </c>
      <c r="D502" s="189"/>
      <c r="E502" s="190" t="n">
        <v>222</v>
      </c>
      <c r="F502" s="191"/>
      <c r="G502" s="192"/>
      <c r="M502" s="193" t="s">
        <v>684</v>
      </c>
      <c r="O502" s="179"/>
    </row>
    <row r="503" customFormat="false" ht="12.75" hidden="false" customHeight="true" outlineLevel="0" collapsed="false">
      <c r="A503" s="187"/>
      <c r="B503" s="188"/>
      <c r="C503" s="189" t="s">
        <v>685</v>
      </c>
      <c r="D503" s="189"/>
      <c r="E503" s="190" t="n">
        <v>31</v>
      </c>
      <c r="F503" s="191"/>
      <c r="G503" s="192"/>
      <c r="M503" s="193" t="s">
        <v>685</v>
      </c>
      <c r="O503" s="179"/>
    </row>
    <row r="504" customFormat="false" ht="12.75" hidden="false" customHeight="true" outlineLevel="0" collapsed="false">
      <c r="A504" s="187"/>
      <c r="B504" s="188"/>
      <c r="C504" s="189" t="s">
        <v>686</v>
      </c>
      <c r="D504" s="189"/>
      <c r="E504" s="190" t="n">
        <v>198.4</v>
      </c>
      <c r="F504" s="191"/>
      <c r="G504" s="192"/>
      <c r="M504" s="193" t="s">
        <v>686</v>
      </c>
      <c r="O504" s="179"/>
    </row>
    <row r="505" customFormat="false" ht="12.75" hidden="false" customHeight="true" outlineLevel="0" collapsed="false">
      <c r="A505" s="187"/>
      <c r="B505" s="188"/>
      <c r="C505" s="189" t="s">
        <v>687</v>
      </c>
      <c r="D505" s="189"/>
      <c r="E505" s="190" t="n">
        <v>72</v>
      </c>
      <c r="F505" s="191"/>
      <c r="G505" s="192"/>
      <c r="M505" s="193" t="s">
        <v>687</v>
      </c>
      <c r="O505" s="179"/>
    </row>
    <row r="506" customFormat="false" ht="12.75" hidden="false" customHeight="true" outlineLevel="0" collapsed="false">
      <c r="A506" s="187"/>
      <c r="B506" s="188"/>
      <c r="C506" s="189" t="s">
        <v>688</v>
      </c>
      <c r="D506" s="189"/>
      <c r="E506" s="190" t="n">
        <v>184.5</v>
      </c>
      <c r="F506" s="191"/>
      <c r="G506" s="192"/>
      <c r="M506" s="193" t="s">
        <v>688</v>
      </c>
      <c r="O506" s="179"/>
    </row>
    <row r="507" customFormat="false" ht="12.75" hidden="false" customHeight="true" outlineLevel="0" collapsed="false">
      <c r="A507" s="187"/>
      <c r="B507" s="188"/>
      <c r="C507" s="189" t="s">
        <v>689</v>
      </c>
      <c r="D507" s="189"/>
      <c r="E507" s="190" t="n">
        <v>73.4</v>
      </c>
      <c r="F507" s="191"/>
      <c r="G507" s="192"/>
      <c r="M507" s="193" t="s">
        <v>689</v>
      </c>
      <c r="O507" s="179"/>
    </row>
    <row r="508" customFormat="false" ht="22.5" hidden="false" customHeight="true" outlineLevel="0" collapsed="false">
      <c r="A508" s="187"/>
      <c r="B508" s="188"/>
      <c r="C508" s="189" t="s">
        <v>690</v>
      </c>
      <c r="D508" s="189"/>
      <c r="E508" s="190" t="n">
        <v>183.9</v>
      </c>
      <c r="F508" s="191"/>
      <c r="G508" s="192"/>
      <c r="M508" s="193" t="s">
        <v>690</v>
      </c>
      <c r="O508" s="179"/>
    </row>
    <row r="509" customFormat="false" ht="12.75" hidden="false" customHeight="true" outlineLevel="0" collapsed="false">
      <c r="A509" s="187"/>
      <c r="B509" s="188"/>
      <c r="C509" s="189" t="s">
        <v>691</v>
      </c>
      <c r="D509" s="189"/>
      <c r="E509" s="190" t="n">
        <v>71.7</v>
      </c>
      <c r="F509" s="191"/>
      <c r="G509" s="192"/>
      <c r="M509" s="193" t="s">
        <v>691</v>
      </c>
      <c r="O509" s="179"/>
    </row>
    <row r="510" customFormat="false" ht="12.75" hidden="false" customHeight="false" outlineLevel="0" collapsed="false">
      <c r="A510" s="180" t="n">
        <v>126</v>
      </c>
      <c r="B510" s="181" t="s">
        <v>692</v>
      </c>
      <c r="C510" s="182" t="s">
        <v>693</v>
      </c>
      <c r="D510" s="183" t="s">
        <v>145</v>
      </c>
      <c r="E510" s="184" t="n">
        <v>664</v>
      </c>
      <c r="F510" s="184" t="n">
        <v>0</v>
      </c>
      <c r="G510" s="185" t="n">
        <f aca="false">E510*F510</f>
        <v>0</v>
      </c>
      <c r="O510" s="179" t="n">
        <v>2</v>
      </c>
      <c r="AA510" s="153" t="n">
        <v>1</v>
      </c>
      <c r="AB510" s="153" t="n">
        <v>1</v>
      </c>
      <c r="AC510" s="153" t="n">
        <v>1</v>
      </c>
      <c r="AZ510" s="153" t="n">
        <v>1</v>
      </c>
      <c r="BA510" s="153" t="n">
        <f aca="false">IF(AZ510=1,G510,0)</f>
        <v>0</v>
      </c>
      <c r="BB510" s="153" t="n">
        <f aca="false">IF(AZ510=2,G510,0)</f>
        <v>0</v>
      </c>
      <c r="BC510" s="153" t="n">
        <f aca="false">IF(AZ510=3,G510,0)</f>
        <v>0</v>
      </c>
      <c r="BD510" s="153" t="n">
        <f aca="false">IF(AZ510=4,G510,0)</f>
        <v>0</v>
      </c>
      <c r="BE510" s="153" t="n">
        <f aca="false">IF(AZ510=5,G510,0)</f>
        <v>0</v>
      </c>
      <c r="CA510" s="186" t="n">
        <v>1</v>
      </c>
      <c r="CB510" s="186" t="n">
        <v>1</v>
      </c>
      <c r="CZ510" s="153" t="n">
        <v>0.03921</v>
      </c>
    </row>
    <row r="511" customFormat="false" ht="12.75" hidden="false" customHeight="true" outlineLevel="0" collapsed="false">
      <c r="A511" s="187"/>
      <c r="B511" s="188"/>
      <c r="C511" s="189" t="s">
        <v>694</v>
      </c>
      <c r="D511" s="189"/>
      <c r="E511" s="190" t="n">
        <v>39.6</v>
      </c>
      <c r="F511" s="191"/>
      <c r="G511" s="192"/>
      <c r="M511" s="193" t="s">
        <v>694</v>
      </c>
      <c r="O511" s="179"/>
    </row>
    <row r="512" customFormat="false" ht="12.75" hidden="false" customHeight="true" outlineLevel="0" collapsed="false">
      <c r="A512" s="187"/>
      <c r="B512" s="188"/>
      <c r="C512" s="189" t="s">
        <v>695</v>
      </c>
      <c r="D512" s="189"/>
      <c r="E512" s="190" t="n">
        <v>143</v>
      </c>
      <c r="F512" s="191"/>
      <c r="G512" s="192"/>
      <c r="M512" s="193" t="s">
        <v>695</v>
      </c>
      <c r="O512" s="179"/>
    </row>
    <row r="513" customFormat="false" ht="12.75" hidden="false" customHeight="true" outlineLevel="0" collapsed="false">
      <c r="A513" s="187"/>
      <c r="B513" s="188"/>
      <c r="C513" s="189" t="s">
        <v>696</v>
      </c>
      <c r="D513" s="189"/>
      <c r="E513" s="190" t="n">
        <v>9.45</v>
      </c>
      <c r="F513" s="191"/>
      <c r="G513" s="192"/>
      <c r="M513" s="193" t="s">
        <v>696</v>
      </c>
      <c r="O513" s="179"/>
    </row>
    <row r="514" customFormat="false" ht="12.75" hidden="false" customHeight="true" outlineLevel="0" collapsed="false">
      <c r="A514" s="187"/>
      <c r="B514" s="188"/>
      <c r="C514" s="189" t="s">
        <v>697</v>
      </c>
      <c r="D514" s="189"/>
      <c r="E514" s="190" t="n">
        <v>-23.8</v>
      </c>
      <c r="F514" s="191"/>
      <c r="G514" s="192"/>
      <c r="M514" s="193" t="s">
        <v>697</v>
      </c>
      <c r="O514" s="179"/>
    </row>
    <row r="515" customFormat="false" ht="12.75" hidden="false" customHeight="true" outlineLevel="0" collapsed="false">
      <c r="A515" s="187"/>
      <c r="B515" s="188"/>
      <c r="C515" s="189" t="s">
        <v>698</v>
      </c>
      <c r="D515" s="189"/>
      <c r="E515" s="190" t="n">
        <v>144.8</v>
      </c>
      <c r="F515" s="191"/>
      <c r="G515" s="192"/>
      <c r="M515" s="193" t="s">
        <v>698</v>
      </c>
      <c r="O515" s="179"/>
    </row>
    <row r="516" customFormat="false" ht="12.75" hidden="false" customHeight="true" outlineLevel="0" collapsed="false">
      <c r="A516" s="187"/>
      <c r="B516" s="188"/>
      <c r="C516" s="189" t="s">
        <v>699</v>
      </c>
      <c r="D516" s="189"/>
      <c r="E516" s="190" t="n">
        <v>16.05</v>
      </c>
      <c r="F516" s="191"/>
      <c r="G516" s="192"/>
      <c r="M516" s="193" t="s">
        <v>699</v>
      </c>
      <c r="O516" s="179"/>
    </row>
    <row r="517" customFormat="false" ht="12.75" hidden="false" customHeight="true" outlineLevel="0" collapsed="false">
      <c r="A517" s="187"/>
      <c r="B517" s="188"/>
      <c r="C517" s="189" t="s">
        <v>700</v>
      </c>
      <c r="D517" s="189"/>
      <c r="E517" s="190" t="n">
        <v>-25.2</v>
      </c>
      <c r="F517" s="191"/>
      <c r="G517" s="192"/>
      <c r="M517" s="193" t="s">
        <v>700</v>
      </c>
      <c r="O517" s="179"/>
    </row>
    <row r="518" customFormat="false" ht="12.75" hidden="false" customHeight="true" outlineLevel="0" collapsed="false">
      <c r="A518" s="187"/>
      <c r="B518" s="188"/>
      <c r="C518" s="189" t="s">
        <v>701</v>
      </c>
      <c r="D518" s="189"/>
      <c r="E518" s="190" t="n">
        <v>145</v>
      </c>
      <c r="F518" s="191"/>
      <c r="G518" s="192"/>
      <c r="M518" s="193" t="s">
        <v>701</v>
      </c>
      <c r="O518" s="179"/>
    </row>
    <row r="519" customFormat="false" ht="12.75" hidden="false" customHeight="true" outlineLevel="0" collapsed="false">
      <c r="A519" s="187"/>
      <c r="B519" s="188"/>
      <c r="C519" s="189" t="s">
        <v>702</v>
      </c>
      <c r="D519" s="189"/>
      <c r="E519" s="190" t="n">
        <v>14.4</v>
      </c>
      <c r="F519" s="191"/>
      <c r="G519" s="192"/>
      <c r="M519" s="193" t="s">
        <v>702</v>
      </c>
      <c r="O519" s="179"/>
    </row>
    <row r="520" customFormat="false" ht="12.75" hidden="false" customHeight="true" outlineLevel="0" collapsed="false">
      <c r="A520" s="187"/>
      <c r="B520" s="188"/>
      <c r="C520" s="189" t="s">
        <v>700</v>
      </c>
      <c r="D520" s="189"/>
      <c r="E520" s="190" t="n">
        <v>-25.2</v>
      </c>
      <c r="F520" s="191"/>
      <c r="G520" s="192"/>
      <c r="M520" s="193" t="s">
        <v>700</v>
      </c>
      <c r="O520" s="179"/>
    </row>
    <row r="521" customFormat="false" ht="12.75" hidden="false" customHeight="true" outlineLevel="0" collapsed="false">
      <c r="A521" s="187"/>
      <c r="B521" s="188"/>
      <c r="C521" s="189" t="s">
        <v>703</v>
      </c>
      <c r="D521" s="189"/>
      <c r="E521" s="190" t="n">
        <v>169.1</v>
      </c>
      <c r="F521" s="191"/>
      <c r="G521" s="192"/>
      <c r="M521" s="193" t="s">
        <v>703</v>
      </c>
      <c r="O521" s="179"/>
    </row>
    <row r="522" customFormat="false" ht="12.75" hidden="false" customHeight="true" outlineLevel="0" collapsed="false">
      <c r="A522" s="187"/>
      <c r="B522" s="188"/>
      <c r="C522" s="189" t="s">
        <v>704</v>
      </c>
      <c r="D522" s="189"/>
      <c r="E522" s="190" t="n">
        <v>9.6</v>
      </c>
      <c r="F522" s="191"/>
      <c r="G522" s="192"/>
      <c r="M522" s="193" t="s">
        <v>704</v>
      </c>
      <c r="O522" s="179"/>
    </row>
    <row r="523" customFormat="false" ht="12.75" hidden="false" customHeight="true" outlineLevel="0" collapsed="false">
      <c r="A523" s="187"/>
      <c r="B523" s="188"/>
      <c r="C523" s="189" t="s">
        <v>705</v>
      </c>
      <c r="D523" s="189"/>
      <c r="E523" s="190" t="n">
        <v>-28.2</v>
      </c>
      <c r="F523" s="191"/>
      <c r="G523" s="192"/>
      <c r="M523" s="193" t="s">
        <v>705</v>
      </c>
      <c r="O523" s="179"/>
    </row>
    <row r="524" customFormat="false" ht="12.75" hidden="false" customHeight="true" outlineLevel="0" collapsed="false">
      <c r="A524" s="187"/>
      <c r="B524" s="188"/>
      <c r="C524" s="189" t="s">
        <v>706</v>
      </c>
      <c r="D524" s="189"/>
      <c r="E524" s="190" t="n">
        <v>75.4</v>
      </c>
      <c r="F524" s="191"/>
      <c r="G524" s="192"/>
      <c r="M524" s="193" t="s">
        <v>706</v>
      </c>
      <c r="O524" s="179"/>
    </row>
    <row r="525" customFormat="false" ht="12.75" hidden="false" customHeight="false" outlineLevel="0" collapsed="false">
      <c r="A525" s="180" t="n">
        <v>127</v>
      </c>
      <c r="B525" s="181" t="s">
        <v>707</v>
      </c>
      <c r="C525" s="182" t="s">
        <v>708</v>
      </c>
      <c r="D525" s="183" t="s">
        <v>145</v>
      </c>
      <c r="E525" s="184" t="n">
        <v>153.42</v>
      </c>
      <c r="F525" s="184" t="n">
        <v>0</v>
      </c>
      <c r="G525" s="185" t="n">
        <f aca="false">E525*F525</f>
        <v>0</v>
      </c>
      <c r="O525" s="179" t="n">
        <v>2</v>
      </c>
      <c r="AA525" s="153" t="n">
        <v>1</v>
      </c>
      <c r="AB525" s="153" t="n">
        <v>1</v>
      </c>
      <c r="AC525" s="153" t="n">
        <v>1</v>
      </c>
      <c r="AZ525" s="153" t="n">
        <v>1</v>
      </c>
      <c r="BA525" s="153" t="n">
        <f aca="false">IF(AZ525=1,G525,0)</f>
        <v>0</v>
      </c>
      <c r="BB525" s="153" t="n">
        <f aca="false">IF(AZ525=2,G525,0)</f>
        <v>0</v>
      </c>
      <c r="BC525" s="153" t="n">
        <f aca="false">IF(AZ525=3,G525,0)</f>
        <v>0</v>
      </c>
      <c r="BD525" s="153" t="n">
        <f aca="false">IF(AZ525=4,G525,0)</f>
        <v>0</v>
      </c>
      <c r="BE525" s="153" t="n">
        <f aca="false">IF(AZ525=5,G525,0)</f>
        <v>0</v>
      </c>
      <c r="CA525" s="186" t="n">
        <v>1</v>
      </c>
      <c r="CB525" s="186" t="n">
        <v>1</v>
      </c>
      <c r="CZ525" s="153" t="n">
        <v>0.05605</v>
      </c>
    </row>
    <row r="526" customFormat="false" ht="22.5" hidden="false" customHeight="true" outlineLevel="0" collapsed="false">
      <c r="A526" s="187"/>
      <c r="B526" s="188"/>
      <c r="C526" s="189" t="s">
        <v>709</v>
      </c>
      <c r="D526" s="189"/>
      <c r="E526" s="190" t="n">
        <v>121.9</v>
      </c>
      <c r="F526" s="191"/>
      <c r="G526" s="192"/>
      <c r="M526" s="193" t="s">
        <v>709</v>
      </c>
      <c r="O526" s="179"/>
    </row>
    <row r="527" customFormat="false" ht="22.5" hidden="false" customHeight="true" outlineLevel="0" collapsed="false">
      <c r="A527" s="187"/>
      <c r="B527" s="188"/>
      <c r="C527" s="189" t="s">
        <v>710</v>
      </c>
      <c r="D527" s="189"/>
      <c r="E527" s="190" t="n">
        <v>31.52</v>
      </c>
      <c r="F527" s="191"/>
      <c r="G527" s="192"/>
      <c r="M527" s="193" t="s">
        <v>710</v>
      </c>
      <c r="O527" s="179"/>
    </row>
    <row r="528" customFormat="false" ht="12.75" hidden="false" customHeight="false" outlineLevel="0" collapsed="false">
      <c r="A528" s="180" t="n">
        <v>128</v>
      </c>
      <c r="B528" s="181" t="s">
        <v>711</v>
      </c>
      <c r="C528" s="182" t="s">
        <v>712</v>
      </c>
      <c r="D528" s="183" t="s">
        <v>145</v>
      </c>
      <c r="E528" s="184" t="n">
        <v>197.94</v>
      </c>
      <c r="F528" s="184" t="n">
        <v>0</v>
      </c>
      <c r="G528" s="185" t="n">
        <f aca="false">E528*F528</f>
        <v>0</v>
      </c>
      <c r="O528" s="179" t="n">
        <v>2</v>
      </c>
      <c r="AA528" s="153" t="n">
        <v>1</v>
      </c>
      <c r="AB528" s="153" t="n">
        <v>1</v>
      </c>
      <c r="AC528" s="153" t="n">
        <v>1</v>
      </c>
      <c r="AZ528" s="153" t="n">
        <v>1</v>
      </c>
      <c r="BA528" s="153" t="n">
        <f aca="false">IF(AZ528=1,G528,0)</f>
        <v>0</v>
      </c>
      <c r="BB528" s="153" t="n">
        <f aca="false">IF(AZ528=2,G528,0)</f>
        <v>0</v>
      </c>
      <c r="BC528" s="153" t="n">
        <f aca="false">IF(AZ528=3,G528,0)</f>
        <v>0</v>
      </c>
      <c r="BD528" s="153" t="n">
        <f aca="false">IF(AZ528=4,G528,0)</f>
        <v>0</v>
      </c>
      <c r="BE528" s="153" t="n">
        <f aca="false">IF(AZ528=5,G528,0)</f>
        <v>0</v>
      </c>
      <c r="CA528" s="186" t="n">
        <v>1</v>
      </c>
      <c r="CB528" s="186" t="n">
        <v>1</v>
      </c>
      <c r="CZ528" s="153" t="n">
        <v>0.057</v>
      </c>
    </row>
    <row r="529" customFormat="false" ht="11.25" hidden="false" customHeight="true" outlineLevel="0" collapsed="false">
      <c r="A529" s="187"/>
      <c r="B529" s="188"/>
      <c r="C529" s="189" t="s">
        <v>713</v>
      </c>
      <c r="D529" s="189"/>
      <c r="E529" s="190" t="n">
        <v>11.55</v>
      </c>
      <c r="F529" s="191"/>
      <c r="G529" s="192"/>
      <c r="M529" s="193" t="s">
        <v>713</v>
      </c>
      <c r="O529" s="179"/>
    </row>
    <row r="530" customFormat="false" ht="11.25" hidden="false" customHeight="true" outlineLevel="0" collapsed="false">
      <c r="A530" s="187"/>
      <c r="B530" s="188"/>
      <c r="C530" s="189" t="s">
        <v>714</v>
      </c>
      <c r="D530" s="189"/>
      <c r="E530" s="190" t="n">
        <v>19.0425</v>
      </c>
      <c r="F530" s="191"/>
      <c r="G530" s="192"/>
      <c r="M530" s="193" t="s">
        <v>714</v>
      </c>
      <c r="O530" s="179"/>
    </row>
    <row r="531" customFormat="false" ht="11.25" hidden="false" customHeight="true" outlineLevel="0" collapsed="false">
      <c r="A531" s="187"/>
      <c r="B531" s="188"/>
      <c r="C531" s="189" t="s">
        <v>715</v>
      </c>
      <c r="D531" s="189"/>
      <c r="E531" s="190" t="n">
        <v>5.9</v>
      </c>
      <c r="F531" s="191"/>
      <c r="G531" s="192"/>
      <c r="M531" s="193" t="s">
        <v>715</v>
      </c>
      <c r="O531" s="179"/>
    </row>
    <row r="532" customFormat="false" ht="11.25" hidden="false" customHeight="true" outlineLevel="0" collapsed="false">
      <c r="A532" s="187"/>
      <c r="B532" s="188"/>
      <c r="C532" s="189" t="s">
        <v>716</v>
      </c>
      <c r="D532" s="189"/>
      <c r="E532" s="190" t="n">
        <v>34.985</v>
      </c>
      <c r="F532" s="191"/>
      <c r="G532" s="192"/>
      <c r="M532" s="193" t="s">
        <v>716</v>
      </c>
      <c r="O532" s="179"/>
    </row>
    <row r="533" customFormat="false" ht="11.25" hidden="false" customHeight="true" outlineLevel="0" collapsed="false">
      <c r="A533" s="187"/>
      <c r="B533" s="188"/>
      <c r="C533" s="189" t="s">
        <v>717</v>
      </c>
      <c r="D533" s="189"/>
      <c r="E533" s="190" t="n">
        <v>7.2875</v>
      </c>
      <c r="F533" s="191"/>
      <c r="G533" s="192"/>
      <c r="M533" s="193" t="s">
        <v>717</v>
      </c>
      <c r="O533" s="179"/>
    </row>
    <row r="534" customFormat="false" ht="11.25" hidden="false" customHeight="true" outlineLevel="0" collapsed="false">
      <c r="A534" s="187"/>
      <c r="B534" s="188"/>
      <c r="C534" s="189" t="s">
        <v>718</v>
      </c>
      <c r="D534" s="189"/>
      <c r="E534" s="190" t="n">
        <v>34.985</v>
      </c>
      <c r="F534" s="191"/>
      <c r="G534" s="192"/>
      <c r="M534" s="193" t="s">
        <v>718</v>
      </c>
      <c r="O534" s="179"/>
    </row>
    <row r="535" customFormat="false" ht="11.25" hidden="false" customHeight="true" outlineLevel="0" collapsed="false">
      <c r="A535" s="187"/>
      <c r="B535" s="188"/>
      <c r="C535" s="189" t="s">
        <v>717</v>
      </c>
      <c r="D535" s="189"/>
      <c r="E535" s="190" t="n">
        <v>7.2875</v>
      </c>
      <c r="F535" s="191"/>
      <c r="G535" s="192"/>
      <c r="M535" s="193" t="s">
        <v>717</v>
      </c>
      <c r="O535" s="179"/>
    </row>
    <row r="536" customFormat="false" ht="11.25" hidden="false" customHeight="true" outlineLevel="0" collapsed="false">
      <c r="A536" s="187"/>
      <c r="B536" s="188"/>
      <c r="C536" s="189" t="s">
        <v>719</v>
      </c>
      <c r="D536" s="189"/>
      <c r="E536" s="190" t="n">
        <v>34.985</v>
      </c>
      <c r="F536" s="191"/>
      <c r="G536" s="192"/>
      <c r="M536" s="193" t="s">
        <v>719</v>
      </c>
      <c r="O536" s="179"/>
    </row>
    <row r="537" customFormat="false" ht="11.25" hidden="false" customHeight="true" outlineLevel="0" collapsed="false">
      <c r="A537" s="187"/>
      <c r="B537" s="188"/>
      <c r="C537" s="189" t="s">
        <v>717</v>
      </c>
      <c r="D537" s="189"/>
      <c r="E537" s="190" t="n">
        <v>7.2875</v>
      </c>
      <c r="F537" s="191"/>
      <c r="G537" s="192"/>
      <c r="M537" s="193" t="s">
        <v>717</v>
      </c>
      <c r="O537" s="179"/>
    </row>
    <row r="538" customFormat="false" ht="11.25" hidden="false" customHeight="true" outlineLevel="0" collapsed="false">
      <c r="A538" s="187"/>
      <c r="B538" s="188"/>
      <c r="C538" s="189" t="s">
        <v>720</v>
      </c>
      <c r="D538" s="189"/>
      <c r="E538" s="190" t="n">
        <v>32.775</v>
      </c>
      <c r="F538" s="191"/>
      <c r="G538" s="192"/>
      <c r="M538" s="193" t="s">
        <v>720</v>
      </c>
      <c r="O538" s="179"/>
    </row>
    <row r="539" customFormat="false" ht="11.25" hidden="false" customHeight="true" outlineLevel="0" collapsed="false">
      <c r="A539" s="187"/>
      <c r="B539" s="188"/>
      <c r="C539" s="189" t="s">
        <v>721</v>
      </c>
      <c r="D539" s="189"/>
      <c r="E539" s="190" t="n">
        <v>1.855</v>
      </c>
      <c r="F539" s="191"/>
      <c r="G539" s="192"/>
      <c r="M539" s="193" t="s">
        <v>721</v>
      </c>
      <c r="O539" s="179"/>
    </row>
    <row r="540" customFormat="false" ht="12.75" hidden="false" customHeight="false" outlineLevel="0" collapsed="false">
      <c r="A540" s="180" t="n">
        <v>129</v>
      </c>
      <c r="B540" s="181" t="s">
        <v>722</v>
      </c>
      <c r="C540" s="182" t="s">
        <v>723</v>
      </c>
      <c r="D540" s="183" t="s">
        <v>145</v>
      </c>
      <c r="E540" s="184" t="n">
        <v>4785.005</v>
      </c>
      <c r="F540" s="184" t="n">
        <v>0</v>
      </c>
      <c r="G540" s="185" t="n">
        <f aca="false">E540*F540</f>
        <v>0</v>
      </c>
      <c r="O540" s="179" t="n">
        <v>2</v>
      </c>
      <c r="AA540" s="153" t="n">
        <v>1</v>
      </c>
      <c r="AB540" s="153" t="n">
        <v>1</v>
      </c>
      <c r="AC540" s="153" t="n">
        <v>1</v>
      </c>
      <c r="AZ540" s="153" t="n">
        <v>1</v>
      </c>
      <c r="BA540" s="153" t="n">
        <f aca="false">IF(AZ540=1,G540,0)</f>
        <v>0</v>
      </c>
      <c r="BB540" s="153" t="n">
        <f aca="false">IF(AZ540=2,G540,0)</f>
        <v>0</v>
      </c>
      <c r="BC540" s="153" t="n">
        <f aca="false">IF(AZ540=3,G540,0)</f>
        <v>0</v>
      </c>
      <c r="BD540" s="153" t="n">
        <f aca="false">IF(AZ540=4,G540,0)</f>
        <v>0</v>
      </c>
      <c r="BE540" s="153" t="n">
        <f aca="false">IF(AZ540=5,G540,0)</f>
        <v>0</v>
      </c>
      <c r="CA540" s="186" t="n">
        <v>1</v>
      </c>
      <c r="CB540" s="186" t="n">
        <v>1</v>
      </c>
      <c r="CZ540" s="153" t="n">
        <v>0.02891</v>
      </c>
    </row>
    <row r="541" customFormat="false" ht="12.75" hidden="false" customHeight="true" outlineLevel="0" collapsed="false">
      <c r="A541" s="187"/>
      <c r="B541" s="188"/>
      <c r="C541" s="189" t="s">
        <v>724</v>
      </c>
      <c r="D541" s="189"/>
      <c r="E541" s="190" t="n">
        <v>59</v>
      </c>
      <c r="F541" s="191"/>
      <c r="G541" s="192"/>
      <c r="M541" s="193" t="s">
        <v>724</v>
      </c>
      <c r="O541" s="179"/>
    </row>
    <row r="542" customFormat="false" ht="11.25" hidden="false" customHeight="true" outlineLevel="0" collapsed="false">
      <c r="A542" s="187"/>
      <c r="B542" s="188"/>
      <c r="C542" s="189" t="s">
        <v>725</v>
      </c>
      <c r="D542" s="189"/>
      <c r="E542" s="190" t="n">
        <v>111.1</v>
      </c>
      <c r="F542" s="191"/>
      <c r="G542" s="192"/>
      <c r="M542" s="193" t="s">
        <v>725</v>
      </c>
      <c r="O542" s="179"/>
    </row>
    <row r="543" customFormat="false" ht="11.25" hidden="false" customHeight="true" outlineLevel="0" collapsed="false">
      <c r="A543" s="187"/>
      <c r="B543" s="188"/>
      <c r="C543" s="189" t="s">
        <v>726</v>
      </c>
      <c r="D543" s="189"/>
      <c r="E543" s="190" t="n">
        <v>-24.6</v>
      </c>
      <c r="F543" s="191"/>
      <c r="G543" s="192"/>
      <c r="M543" s="193" t="s">
        <v>726</v>
      </c>
      <c r="O543" s="179"/>
    </row>
    <row r="544" customFormat="false" ht="11.25" hidden="false" customHeight="true" outlineLevel="0" collapsed="false">
      <c r="A544" s="187"/>
      <c r="B544" s="188"/>
      <c r="C544" s="189" t="s">
        <v>727</v>
      </c>
      <c r="D544" s="189"/>
      <c r="E544" s="190" t="n">
        <v>321.75</v>
      </c>
      <c r="F544" s="191"/>
      <c r="G544" s="192"/>
      <c r="M544" s="193" t="s">
        <v>727</v>
      </c>
      <c r="O544" s="179"/>
    </row>
    <row r="545" customFormat="false" ht="11.25" hidden="false" customHeight="true" outlineLevel="0" collapsed="false">
      <c r="A545" s="187"/>
      <c r="B545" s="188"/>
      <c r="C545" s="189" t="s">
        <v>728</v>
      </c>
      <c r="D545" s="189"/>
      <c r="E545" s="190" t="n">
        <v>-32.62</v>
      </c>
      <c r="F545" s="191"/>
      <c r="G545" s="192"/>
      <c r="M545" s="193" t="s">
        <v>728</v>
      </c>
      <c r="O545" s="179"/>
    </row>
    <row r="546" customFormat="false" ht="11.25" hidden="false" customHeight="true" outlineLevel="0" collapsed="false">
      <c r="A546" s="187"/>
      <c r="B546" s="188"/>
      <c r="C546" s="189" t="s">
        <v>729</v>
      </c>
      <c r="D546" s="189"/>
      <c r="E546" s="190" t="n">
        <v>36.14</v>
      </c>
      <c r="F546" s="191"/>
      <c r="G546" s="192"/>
      <c r="M546" s="193" t="s">
        <v>729</v>
      </c>
      <c r="O546" s="179"/>
    </row>
    <row r="547" customFormat="false" ht="11.25" hidden="false" customHeight="true" outlineLevel="0" collapsed="false">
      <c r="A547" s="187"/>
      <c r="B547" s="188"/>
      <c r="C547" s="189" t="s">
        <v>730</v>
      </c>
      <c r="D547" s="189"/>
      <c r="E547" s="190" t="n">
        <v>97.34</v>
      </c>
      <c r="F547" s="191"/>
      <c r="G547" s="192"/>
      <c r="M547" s="193" t="s">
        <v>730</v>
      </c>
      <c r="O547" s="179"/>
    </row>
    <row r="548" customFormat="false" ht="11.25" hidden="false" customHeight="true" outlineLevel="0" collapsed="false">
      <c r="A548" s="187"/>
      <c r="B548" s="188"/>
      <c r="C548" s="189" t="s">
        <v>731</v>
      </c>
      <c r="D548" s="189"/>
      <c r="E548" s="190" t="n">
        <v>327.39</v>
      </c>
      <c r="F548" s="191"/>
      <c r="G548" s="192"/>
      <c r="M548" s="193" t="s">
        <v>731</v>
      </c>
      <c r="O548" s="179"/>
    </row>
    <row r="549" customFormat="false" ht="11.25" hidden="false" customHeight="true" outlineLevel="0" collapsed="false">
      <c r="A549" s="187"/>
      <c r="B549" s="188"/>
      <c r="C549" s="189" t="s">
        <v>732</v>
      </c>
      <c r="D549" s="189"/>
      <c r="E549" s="190" t="n">
        <v>-39</v>
      </c>
      <c r="F549" s="191"/>
      <c r="G549" s="192"/>
      <c r="M549" s="193" t="s">
        <v>732</v>
      </c>
      <c r="O549" s="179"/>
    </row>
    <row r="550" customFormat="false" ht="11.25" hidden="false" customHeight="true" outlineLevel="0" collapsed="false">
      <c r="A550" s="187"/>
      <c r="B550" s="188"/>
      <c r="C550" s="189" t="s">
        <v>733</v>
      </c>
      <c r="D550" s="189"/>
      <c r="E550" s="190" t="n">
        <v>-36.75</v>
      </c>
      <c r="F550" s="191"/>
      <c r="G550" s="192"/>
      <c r="M550" s="193" t="s">
        <v>733</v>
      </c>
      <c r="O550" s="179"/>
    </row>
    <row r="551" customFormat="false" ht="11.25" hidden="false" customHeight="true" outlineLevel="0" collapsed="false">
      <c r="A551" s="187"/>
      <c r="B551" s="188"/>
      <c r="C551" s="189" t="s">
        <v>734</v>
      </c>
      <c r="D551" s="189"/>
      <c r="E551" s="190" t="n">
        <v>295.8</v>
      </c>
      <c r="F551" s="191"/>
      <c r="G551" s="192"/>
      <c r="M551" s="193" t="s">
        <v>734</v>
      </c>
      <c r="O551" s="179"/>
    </row>
    <row r="552" customFormat="false" ht="11.25" hidden="false" customHeight="true" outlineLevel="0" collapsed="false">
      <c r="A552" s="187"/>
      <c r="B552" s="188"/>
      <c r="C552" s="189" t="s">
        <v>735</v>
      </c>
      <c r="D552" s="189"/>
      <c r="E552" s="190" t="n">
        <v>157.2</v>
      </c>
      <c r="F552" s="191"/>
      <c r="G552" s="192"/>
      <c r="M552" s="193" t="s">
        <v>735</v>
      </c>
      <c r="O552" s="179"/>
    </row>
    <row r="553" customFormat="false" ht="11.25" hidden="false" customHeight="true" outlineLevel="0" collapsed="false">
      <c r="A553" s="187"/>
      <c r="B553" s="188"/>
      <c r="C553" s="189" t="s">
        <v>736</v>
      </c>
      <c r="D553" s="189"/>
      <c r="E553" s="190" t="n">
        <v>-51.5</v>
      </c>
      <c r="F553" s="191"/>
      <c r="G553" s="192"/>
      <c r="M553" s="193" t="s">
        <v>736</v>
      </c>
      <c r="O553" s="179"/>
    </row>
    <row r="554" customFormat="false" ht="11.25" hidden="false" customHeight="true" outlineLevel="0" collapsed="false">
      <c r="A554" s="187"/>
      <c r="B554" s="188"/>
      <c r="C554" s="189" t="s">
        <v>737</v>
      </c>
      <c r="D554" s="189"/>
      <c r="E554" s="190" t="n">
        <v>42.77</v>
      </c>
      <c r="F554" s="191"/>
      <c r="G554" s="192"/>
      <c r="M554" s="193" t="s">
        <v>737</v>
      </c>
      <c r="O554" s="179"/>
    </row>
    <row r="555" customFormat="false" ht="11.25" hidden="false" customHeight="true" outlineLevel="0" collapsed="false">
      <c r="A555" s="187"/>
      <c r="B555" s="188"/>
      <c r="C555" s="189" t="s">
        <v>738</v>
      </c>
      <c r="D555" s="189"/>
      <c r="E555" s="190" t="n">
        <v>30.23</v>
      </c>
      <c r="F555" s="191"/>
      <c r="G555" s="192"/>
      <c r="M555" s="193" t="s">
        <v>738</v>
      </c>
      <c r="O555" s="179"/>
    </row>
    <row r="556" customFormat="false" ht="11.25" hidden="false" customHeight="true" outlineLevel="0" collapsed="false">
      <c r="A556" s="187"/>
      <c r="B556" s="188"/>
      <c r="C556" s="189" t="s">
        <v>739</v>
      </c>
      <c r="D556" s="189"/>
      <c r="E556" s="190" t="n">
        <v>-26.64</v>
      </c>
      <c r="F556" s="191"/>
      <c r="G556" s="192"/>
      <c r="M556" s="193" t="s">
        <v>739</v>
      </c>
      <c r="O556" s="179"/>
    </row>
    <row r="557" customFormat="false" ht="11.25" hidden="false" customHeight="true" outlineLevel="0" collapsed="false">
      <c r="A557" s="187"/>
      <c r="B557" s="188"/>
      <c r="C557" s="189" t="s">
        <v>740</v>
      </c>
      <c r="D557" s="189"/>
      <c r="E557" s="190" t="n">
        <v>91.98</v>
      </c>
      <c r="F557" s="191"/>
      <c r="G557" s="192"/>
      <c r="M557" s="193" t="s">
        <v>740</v>
      </c>
      <c r="O557" s="179"/>
    </row>
    <row r="558" customFormat="false" ht="11.25" hidden="false" customHeight="true" outlineLevel="0" collapsed="false">
      <c r="A558" s="187"/>
      <c r="B558" s="188"/>
      <c r="C558" s="189" t="s">
        <v>741</v>
      </c>
      <c r="D558" s="189"/>
      <c r="E558" s="190" t="n">
        <v>327.3</v>
      </c>
      <c r="F558" s="191"/>
      <c r="G558" s="192"/>
      <c r="M558" s="193" t="s">
        <v>741</v>
      </c>
      <c r="O558" s="179"/>
    </row>
    <row r="559" customFormat="false" ht="11.25" hidden="false" customHeight="true" outlineLevel="0" collapsed="false">
      <c r="A559" s="187"/>
      <c r="B559" s="188"/>
      <c r="C559" s="189" t="s">
        <v>742</v>
      </c>
      <c r="D559" s="189"/>
      <c r="E559" s="190" t="n">
        <v>-62.05</v>
      </c>
      <c r="F559" s="191"/>
      <c r="G559" s="192"/>
      <c r="M559" s="193" t="s">
        <v>742</v>
      </c>
      <c r="O559" s="179"/>
    </row>
    <row r="560" customFormat="false" ht="11.25" hidden="false" customHeight="true" outlineLevel="0" collapsed="false">
      <c r="A560" s="187"/>
      <c r="B560" s="188"/>
      <c r="C560" s="189" t="s">
        <v>743</v>
      </c>
      <c r="D560" s="189"/>
      <c r="E560" s="190" t="n">
        <v>208.98</v>
      </c>
      <c r="F560" s="191"/>
      <c r="G560" s="192"/>
      <c r="M560" s="193" t="s">
        <v>743</v>
      </c>
      <c r="O560" s="179"/>
    </row>
    <row r="561" customFormat="false" ht="11.25" hidden="false" customHeight="true" outlineLevel="0" collapsed="false">
      <c r="A561" s="187"/>
      <c r="B561" s="188"/>
      <c r="C561" s="189" t="s">
        <v>744</v>
      </c>
      <c r="D561" s="189"/>
      <c r="E561" s="190" t="n">
        <v>384</v>
      </c>
      <c r="F561" s="191"/>
      <c r="G561" s="192"/>
      <c r="M561" s="193" t="s">
        <v>744</v>
      </c>
      <c r="O561" s="179"/>
    </row>
    <row r="562" customFormat="false" ht="11.25" hidden="false" customHeight="true" outlineLevel="0" collapsed="false">
      <c r="A562" s="187"/>
      <c r="B562" s="188"/>
      <c r="C562" s="189" t="s">
        <v>745</v>
      </c>
      <c r="D562" s="189"/>
      <c r="E562" s="190" t="n">
        <v>-84</v>
      </c>
      <c r="F562" s="191"/>
      <c r="G562" s="192"/>
      <c r="M562" s="193" t="s">
        <v>745</v>
      </c>
      <c r="O562" s="179"/>
    </row>
    <row r="563" customFormat="false" ht="11.25" hidden="false" customHeight="true" outlineLevel="0" collapsed="false">
      <c r="A563" s="187"/>
      <c r="B563" s="188"/>
      <c r="C563" s="189" t="s">
        <v>746</v>
      </c>
      <c r="D563" s="189"/>
      <c r="E563" s="190" t="n">
        <v>-10.8</v>
      </c>
      <c r="F563" s="191"/>
      <c r="G563" s="192"/>
      <c r="M563" s="193" t="s">
        <v>746</v>
      </c>
      <c r="O563" s="179"/>
    </row>
    <row r="564" customFormat="false" ht="11.25" hidden="false" customHeight="true" outlineLevel="0" collapsed="false">
      <c r="A564" s="187"/>
      <c r="B564" s="188"/>
      <c r="C564" s="189" t="s">
        <v>747</v>
      </c>
      <c r="D564" s="189"/>
      <c r="E564" s="190" t="n">
        <v>43.4</v>
      </c>
      <c r="F564" s="191"/>
      <c r="G564" s="192"/>
      <c r="M564" s="193" t="s">
        <v>747</v>
      </c>
      <c r="O564" s="179"/>
    </row>
    <row r="565" customFormat="false" ht="12.75" hidden="false" customHeight="true" outlineLevel="0" collapsed="false">
      <c r="A565" s="187"/>
      <c r="B565" s="188"/>
      <c r="C565" s="189" t="s">
        <v>738</v>
      </c>
      <c r="D565" s="189"/>
      <c r="E565" s="190" t="n">
        <v>30.23</v>
      </c>
      <c r="F565" s="191"/>
      <c r="G565" s="192"/>
      <c r="M565" s="193" t="s">
        <v>738</v>
      </c>
      <c r="O565" s="179"/>
    </row>
    <row r="566" customFormat="false" ht="12.75" hidden="false" customHeight="true" outlineLevel="0" collapsed="false">
      <c r="A566" s="187"/>
      <c r="B566" s="188"/>
      <c r="C566" s="189" t="s">
        <v>739</v>
      </c>
      <c r="D566" s="189"/>
      <c r="E566" s="190" t="n">
        <v>-26.64</v>
      </c>
      <c r="F566" s="191"/>
      <c r="G566" s="192"/>
      <c r="M566" s="193" t="s">
        <v>739</v>
      </c>
      <c r="O566" s="179"/>
    </row>
    <row r="567" customFormat="false" ht="12.75" hidden="false" customHeight="true" outlineLevel="0" collapsed="false">
      <c r="A567" s="187"/>
      <c r="B567" s="188"/>
      <c r="C567" s="189" t="s">
        <v>748</v>
      </c>
      <c r="D567" s="189"/>
      <c r="E567" s="190" t="n">
        <v>91.98</v>
      </c>
      <c r="F567" s="191"/>
      <c r="G567" s="192"/>
      <c r="M567" s="193" t="s">
        <v>748</v>
      </c>
      <c r="O567" s="179"/>
    </row>
    <row r="568" customFormat="false" ht="12.75" hidden="false" customHeight="true" outlineLevel="0" collapsed="false">
      <c r="A568" s="187"/>
      <c r="B568" s="188"/>
      <c r="C568" s="189" t="s">
        <v>749</v>
      </c>
      <c r="D568" s="189"/>
      <c r="E568" s="190" t="n">
        <v>439.02</v>
      </c>
      <c r="F568" s="191"/>
      <c r="G568" s="192"/>
      <c r="M568" s="193" t="s">
        <v>749</v>
      </c>
      <c r="O568" s="179"/>
    </row>
    <row r="569" customFormat="false" ht="12.75" hidden="false" customHeight="true" outlineLevel="0" collapsed="false">
      <c r="A569" s="187"/>
      <c r="B569" s="188"/>
      <c r="C569" s="189" t="s">
        <v>750</v>
      </c>
      <c r="D569" s="189"/>
      <c r="E569" s="190" t="n">
        <v>-57.7</v>
      </c>
      <c r="F569" s="191"/>
      <c r="G569" s="192"/>
      <c r="M569" s="193" t="s">
        <v>750</v>
      </c>
      <c r="O569" s="179"/>
    </row>
    <row r="570" customFormat="false" ht="12.75" hidden="false" customHeight="true" outlineLevel="0" collapsed="false">
      <c r="A570" s="187"/>
      <c r="B570" s="188"/>
      <c r="C570" s="189" t="s">
        <v>751</v>
      </c>
      <c r="D570" s="189"/>
      <c r="E570" s="190" t="n">
        <v>-28.8</v>
      </c>
      <c r="F570" s="191"/>
      <c r="G570" s="192"/>
      <c r="M570" s="193" t="s">
        <v>751</v>
      </c>
      <c r="O570" s="179"/>
    </row>
    <row r="571" customFormat="false" ht="12.75" hidden="false" customHeight="true" outlineLevel="0" collapsed="false">
      <c r="A571" s="187"/>
      <c r="B571" s="188"/>
      <c r="C571" s="189" t="s">
        <v>752</v>
      </c>
      <c r="D571" s="189"/>
      <c r="E571" s="190" t="n">
        <v>251.7</v>
      </c>
      <c r="F571" s="191"/>
      <c r="G571" s="192"/>
      <c r="M571" s="193" t="s">
        <v>752</v>
      </c>
      <c r="O571" s="179"/>
    </row>
    <row r="572" customFormat="false" ht="12.75" hidden="false" customHeight="true" outlineLevel="0" collapsed="false">
      <c r="A572" s="187"/>
      <c r="B572" s="188"/>
      <c r="C572" s="189" t="s">
        <v>753</v>
      </c>
      <c r="D572" s="189"/>
      <c r="E572" s="190" t="n">
        <v>327.18</v>
      </c>
      <c r="F572" s="191"/>
      <c r="G572" s="192"/>
      <c r="M572" s="193" t="s">
        <v>753</v>
      </c>
      <c r="O572" s="179"/>
    </row>
    <row r="573" customFormat="false" ht="12.75" hidden="false" customHeight="true" outlineLevel="0" collapsed="false">
      <c r="A573" s="187"/>
      <c r="B573" s="188"/>
      <c r="C573" s="189" t="s">
        <v>754</v>
      </c>
      <c r="D573" s="189"/>
      <c r="E573" s="190" t="n">
        <v>-71.55</v>
      </c>
      <c r="F573" s="191"/>
      <c r="G573" s="192"/>
      <c r="M573" s="193" t="s">
        <v>754</v>
      </c>
      <c r="O573" s="179"/>
    </row>
    <row r="574" customFormat="false" ht="11.25" hidden="false" customHeight="true" outlineLevel="0" collapsed="false">
      <c r="A574" s="187"/>
      <c r="B574" s="188"/>
      <c r="C574" s="189" t="s">
        <v>755</v>
      </c>
      <c r="D574" s="189"/>
      <c r="E574" s="190" t="n">
        <v>43.47</v>
      </c>
      <c r="F574" s="191"/>
      <c r="G574" s="192"/>
      <c r="M574" s="193" t="s">
        <v>755</v>
      </c>
      <c r="O574" s="179"/>
    </row>
    <row r="575" customFormat="false" ht="12.75" hidden="false" customHeight="true" outlineLevel="0" collapsed="false">
      <c r="A575" s="187"/>
      <c r="B575" s="188"/>
      <c r="C575" s="189" t="s">
        <v>738</v>
      </c>
      <c r="D575" s="189"/>
      <c r="E575" s="190" t="n">
        <v>30.23</v>
      </c>
      <c r="F575" s="191"/>
      <c r="G575" s="192"/>
      <c r="M575" s="193" t="s">
        <v>738</v>
      </c>
      <c r="O575" s="179"/>
    </row>
    <row r="576" customFormat="false" ht="12.75" hidden="false" customHeight="true" outlineLevel="0" collapsed="false">
      <c r="A576" s="187"/>
      <c r="B576" s="188"/>
      <c r="C576" s="189" t="s">
        <v>739</v>
      </c>
      <c r="D576" s="189"/>
      <c r="E576" s="190" t="n">
        <v>-26.64</v>
      </c>
      <c r="F576" s="191"/>
      <c r="G576" s="192"/>
      <c r="M576" s="193" t="s">
        <v>739</v>
      </c>
      <c r="O576" s="179"/>
    </row>
    <row r="577" customFormat="false" ht="12.75" hidden="false" customHeight="true" outlineLevel="0" collapsed="false">
      <c r="A577" s="187"/>
      <c r="B577" s="188"/>
      <c r="C577" s="189" t="s">
        <v>756</v>
      </c>
      <c r="D577" s="189"/>
      <c r="E577" s="190" t="n">
        <v>91.98</v>
      </c>
      <c r="F577" s="191"/>
      <c r="G577" s="192"/>
      <c r="M577" s="193" t="s">
        <v>756</v>
      </c>
      <c r="O577" s="179"/>
    </row>
    <row r="578" customFormat="false" ht="12.75" hidden="false" customHeight="true" outlineLevel="0" collapsed="false">
      <c r="A578" s="187"/>
      <c r="B578" s="188"/>
      <c r="C578" s="189" t="s">
        <v>757</v>
      </c>
      <c r="D578" s="189"/>
      <c r="E578" s="190" t="n">
        <v>228</v>
      </c>
      <c r="F578" s="191"/>
      <c r="G578" s="192"/>
      <c r="M578" s="193" t="s">
        <v>757</v>
      </c>
      <c r="O578" s="179"/>
    </row>
    <row r="579" customFormat="false" ht="12.75" hidden="false" customHeight="true" outlineLevel="0" collapsed="false">
      <c r="A579" s="187"/>
      <c r="B579" s="188"/>
      <c r="C579" s="189" t="s">
        <v>758</v>
      </c>
      <c r="D579" s="189"/>
      <c r="E579" s="190" t="n">
        <v>-40.25</v>
      </c>
      <c r="F579" s="191"/>
      <c r="G579" s="192"/>
      <c r="M579" s="193" t="s">
        <v>758</v>
      </c>
      <c r="O579" s="179"/>
    </row>
    <row r="580" customFormat="false" ht="12.75" hidden="false" customHeight="true" outlineLevel="0" collapsed="false">
      <c r="A580" s="187"/>
      <c r="B580" s="188"/>
      <c r="C580" s="189" t="s">
        <v>759</v>
      </c>
      <c r="D580" s="189"/>
      <c r="E580" s="190" t="n">
        <v>292.2</v>
      </c>
      <c r="F580" s="191"/>
      <c r="G580" s="192"/>
      <c r="M580" s="193" t="s">
        <v>759</v>
      </c>
      <c r="O580" s="179"/>
    </row>
    <row r="581" customFormat="false" ht="12.75" hidden="false" customHeight="true" outlineLevel="0" collapsed="false">
      <c r="A581" s="187"/>
      <c r="B581" s="188"/>
      <c r="C581" s="189" t="s">
        <v>760</v>
      </c>
      <c r="D581" s="189"/>
      <c r="E581" s="190" t="n">
        <v>245.4</v>
      </c>
      <c r="F581" s="191"/>
      <c r="G581" s="192"/>
      <c r="M581" s="193" t="s">
        <v>760</v>
      </c>
      <c r="O581" s="179"/>
    </row>
    <row r="582" customFormat="false" ht="12.75" hidden="false" customHeight="true" outlineLevel="0" collapsed="false">
      <c r="A582" s="187"/>
      <c r="B582" s="188"/>
      <c r="C582" s="189" t="s">
        <v>761</v>
      </c>
      <c r="D582" s="189"/>
      <c r="E582" s="190" t="n">
        <v>217.62</v>
      </c>
      <c r="F582" s="191"/>
      <c r="G582" s="192"/>
      <c r="M582" s="193" t="s">
        <v>761</v>
      </c>
      <c r="O582" s="179"/>
    </row>
    <row r="583" customFormat="false" ht="12.75" hidden="false" customHeight="true" outlineLevel="0" collapsed="false">
      <c r="A583" s="187"/>
      <c r="B583" s="188"/>
      <c r="C583" s="189" t="s">
        <v>762</v>
      </c>
      <c r="D583" s="189"/>
      <c r="E583" s="190" t="n">
        <v>-112.35</v>
      </c>
      <c r="F583" s="191"/>
      <c r="G583" s="192"/>
      <c r="M583" s="193" t="s">
        <v>762</v>
      </c>
      <c r="O583" s="179"/>
    </row>
    <row r="584" customFormat="false" ht="12.75" hidden="false" customHeight="true" outlineLevel="0" collapsed="false">
      <c r="A584" s="187"/>
      <c r="B584" s="188"/>
      <c r="C584" s="189" t="s">
        <v>763</v>
      </c>
      <c r="D584" s="189"/>
      <c r="E584" s="190" t="n">
        <v>-9.4</v>
      </c>
      <c r="F584" s="191"/>
      <c r="G584" s="192"/>
      <c r="M584" s="193" t="s">
        <v>763</v>
      </c>
      <c r="O584" s="179"/>
    </row>
    <row r="585" customFormat="false" ht="12.75" hidden="false" customHeight="true" outlineLevel="0" collapsed="false">
      <c r="A585" s="187"/>
      <c r="B585" s="188"/>
      <c r="C585" s="189" t="s">
        <v>764</v>
      </c>
      <c r="D585" s="189"/>
      <c r="E585" s="190" t="n">
        <v>44.63</v>
      </c>
      <c r="F585" s="191"/>
      <c r="G585" s="192"/>
      <c r="M585" s="193" t="s">
        <v>764</v>
      </c>
      <c r="O585" s="179"/>
    </row>
    <row r="586" customFormat="false" ht="12.75" hidden="false" customHeight="true" outlineLevel="0" collapsed="false">
      <c r="A586" s="187"/>
      <c r="B586" s="188"/>
      <c r="C586" s="189" t="s">
        <v>765</v>
      </c>
      <c r="D586" s="189"/>
      <c r="E586" s="190" t="n">
        <v>44.415</v>
      </c>
      <c r="F586" s="191"/>
      <c r="G586" s="192"/>
      <c r="M586" s="193" t="s">
        <v>765</v>
      </c>
      <c r="O586" s="179"/>
    </row>
    <row r="587" customFormat="false" ht="12.75" hidden="false" customHeight="true" outlineLevel="0" collapsed="false">
      <c r="A587" s="187"/>
      <c r="B587" s="188"/>
      <c r="C587" s="189" t="s">
        <v>766</v>
      </c>
      <c r="D587" s="189"/>
      <c r="E587" s="190" t="n">
        <v>-30.89</v>
      </c>
      <c r="F587" s="191"/>
      <c r="G587" s="192"/>
      <c r="M587" s="193" t="s">
        <v>766</v>
      </c>
      <c r="O587" s="179"/>
    </row>
    <row r="588" customFormat="false" ht="12.75" hidden="false" customHeight="true" outlineLevel="0" collapsed="false">
      <c r="A588" s="187"/>
      <c r="B588" s="188"/>
      <c r="C588" s="189" t="s">
        <v>767</v>
      </c>
      <c r="D588" s="189"/>
      <c r="E588" s="190" t="n">
        <v>259.35</v>
      </c>
      <c r="F588" s="191"/>
      <c r="G588" s="192"/>
      <c r="M588" s="193" t="s">
        <v>767</v>
      </c>
      <c r="O588" s="179"/>
    </row>
    <row r="589" customFormat="false" ht="11.25" hidden="false" customHeight="true" outlineLevel="0" collapsed="false">
      <c r="A589" s="187"/>
      <c r="B589" s="188"/>
      <c r="C589" s="189" t="s">
        <v>768</v>
      </c>
      <c r="D589" s="189"/>
      <c r="E589" s="190" t="n">
        <v>484.35</v>
      </c>
      <c r="F589" s="191"/>
      <c r="G589" s="192"/>
      <c r="M589" s="193" t="s">
        <v>768</v>
      </c>
      <c r="O589" s="179"/>
    </row>
    <row r="590" customFormat="false" ht="12.75" hidden="false" customHeight="true" outlineLevel="0" collapsed="false">
      <c r="A590" s="187"/>
      <c r="B590" s="188"/>
      <c r="C590" s="189" t="s">
        <v>769</v>
      </c>
      <c r="D590" s="189"/>
      <c r="E590" s="190" t="n">
        <v>-86.15</v>
      </c>
      <c r="F590" s="191"/>
      <c r="G590" s="192"/>
      <c r="M590" s="193" t="s">
        <v>769</v>
      </c>
      <c r="O590" s="179"/>
    </row>
    <row r="591" customFormat="false" ht="12.75" hidden="false" customHeight="true" outlineLevel="0" collapsed="false">
      <c r="A591" s="187"/>
      <c r="B591" s="188"/>
      <c r="C591" s="189" t="s">
        <v>770</v>
      </c>
      <c r="D591" s="189"/>
      <c r="E591" s="190" t="n">
        <v>-12.8</v>
      </c>
      <c r="F591" s="191"/>
      <c r="G591" s="192"/>
      <c r="M591" s="193" t="s">
        <v>770</v>
      </c>
      <c r="O591" s="179"/>
    </row>
    <row r="592" customFormat="false" ht="12.75" hidden="false" customHeight="false" outlineLevel="0" collapsed="false">
      <c r="A592" s="180" t="n">
        <v>130</v>
      </c>
      <c r="B592" s="181" t="s">
        <v>771</v>
      </c>
      <c r="C592" s="182" t="s">
        <v>772</v>
      </c>
      <c r="D592" s="183" t="s">
        <v>145</v>
      </c>
      <c r="E592" s="184" t="n">
        <v>5137</v>
      </c>
      <c r="F592" s="184" t="n">
        <v>0</v>
      </c>
      <c r="G592" s="185" t="n">
        <f aca="false">E592*F592</f>
        <v>0</v>
      </c>
      <c r="O592" s="179" t="n">
        <v>2</v>
      </c>
      <c r="AA592" s="153" t="n">
        <v>1</v>
      </c>
      <c r="AB592" s="153" t="n">
        <v>1</v>
      </c>
      <c r="AC592" s="153" t="n">
        <v>1</v>
      </c>
      <c r="AZ592" s="153" t="n">
        <v>1</v>
      </c>
      <c r="BA592" s="153" t="n">
        <f aca="false">IF(AZ592=1,G592,0)</f>
        <v>0</v>
      </c>
      <c r="BB592" s="153" t="n">
        <f aca="false">IF(AZ592=2,G592,0)</f>
        <v>0</v>
      </c>
      <c r="BC592" s="153" t="n">
        <f aca="false">IF(AZ592=3,G592,0)</f>
        <v>0</v>
      </c>
      <c r="BD592" s="153" t="n">
        <f aca="false">IF(AZ592=4,G592,0)</f>
        <v>0</v>
      </c>
      <c r="BE592" s="153" t="n">
        <f aca="false">IF(AZ592=5,G592,0)</f>
        <v>0</v>
      </c>
      <c r="CA592" s="186" t="n">
        <v>1</v>
      </c>
      <c r="CB592" s="186" t="n">
        <v>1</v>
      </c>
      <c r="CZ592" s="153" t="n">
        <v>0.00474</v>
      </c>
    </row>
    <row r="593" customFormat="false" ht="12.75" hidden="false" customHeight="true" outlineLevel="0" collapsed="false">
      <c r="A593" s="187"/>
      <c r="B593" s="188"/>
      <c r="C593" s="189" t="s">
        <v>773</v>
      </c>
      <c r="D593" s="189"/>
      <c r="E593" s="190" t="n">
        <v>5137</v>
      </c>
      <c r="F593" s="191"/>
      <c r="G593" s="192"/>
      <c r="M593" s="193" t="s">
        <v>773</v>
      </c>
      <c r="O593" s="179"/>
    </row>
    <row r="594" customFormat="false" ht="12.75" hidden="false" customHeight="false" outlineLevel="0" collapsed="false">
      <c r="A594" s="180" t="n">
        <v>131</v>
      </c>
      <c r="B594" s="181" t="s">
        <v>774</v>
      </c>
      <c r="C594" s="182" t="s">
        <v>775</v>
      </c>
      <c r="D594" s="183" t="s">
        <v>145</v>
      </c>
      <c r="E594" s="184" t="n">
        <v>228.24</v>
      </c>
      <c r="F594" s="184" t="n">
        <v>0</v>
      </c>
      <c r="G594" s="185" t="n">
        <f aca="false">E594*F594</f>
        <v>0</v>
      </c>
      <c r="O594" s="179" t="n">
        <v>2</v>
      </c>
      <c r="AA594" s="153" t="n">
        <v>1</v>
      </c>
      <c r="AB594" s="153" t="n">
        <v>1</v>
      </c>
      <c r="AC594" s="153" t="n">
        <v>1</v>
      </c>
      <c r="AZ594" s="153" t="n">
        <v>1</v>
      </c>
      <c r="BA594" s="153" t="n">
        <f aca="false">IF(AZ594=1,G594,0)</f>
        <v>0</v>
      </c>
      <c r="BB594" s="153" t="n">
        <f aca="false">IF(AZ594=2,G594,0)</f>
        <v>0</v>
      </c>
      <c r="BC594" s="153" t="n">
        <f aca="false">IF(AZ594=3,G594,0)</f>
        <v>0</v>
      </c>
      <c r="BD594" s="153" t="n">
        <f aca="false">IF(AZ594=4,G594,0)</f>
        <v>0</v>
      </c>
      <c r="BE594" s="153" t="n">
        <f aca="false">IF(AZ594=5,G594,0)</f>
        <v>0</v>
      </c>
      <c r="CA594" s="186" t="n">
        <v>1</v>
      </c>
      <c r="CB594" s="186" t="n">
        <v>1</v>
      </c>
      <c r="CZ594" s="153" t="n">
        <v>0.04833</v>
      </c>
    </row>
    <row r="595" customFormat="false" ht="12.75" hidden="false" customHeight="true" outlineLevel="0" collapsed="false">
      <c r="A595" s="187"/>
      <c r="B595" s="188"/>
      <c r="C595" s="189" t="s">
        <v>776</v>
      </c>
      <c r="D595" s="189"/>
      <c r="E595" s="190" t="n">
        <v>87.52</v>
      </c>
      <c r="F595" s="191"/>
      <c r="G595" s="192"/>
      <c r="M595" s="193" t="s">
        <v>776</v>
      </c>
      <c r="O595" s="179"/>
    </row>
    <row r="596" customFormat="false" ht="12.75" hidden="false" customHeight="true" outlineLevel="0" collapsed="false">
      <c r="A596" s="187"/>
      <c r="B596" s="188"/>
      <c r="C596" s="189" t="s">
        <v>777</v>
      </c>
      <c r="D596" s="189"/>
      <c r="E596" s="190" t="n">
        <v>87.52</v>
      </c>
      <c r="F596" s="191"/>
      <c r="G596" s="192"/>
      <c r="M596" s="193" t="s">
        <v>777</v>
      </c>
      <c r="O596" s="179"/>
    </row>
    <row r="597" customFormat="false" ht="12.75" hidden="false" customHeight="true" outlineLevel="0" collapsed="false">
      <c r="A597" s="187"/>
      <c r="B597" s="188"/>
      <c r="C597" s="189" t="s">
        <v>778</v>
      </c>
      <c r="D597" s="189"/>
      <c r="E597" s="190" t="n">
        <v>53.2</v>
      </c>
      <c r="F597" s="191"/>
      <c r="G597" s="192"/>
      <c r="M597" s="193" t="s">
        <v>778</v>
      </c>
      <c r="O597" s="179"/>
    </row>
    <row r="598" customFormat="false" ht="12.75" hidden="false" customHeight="false" outlineLevel="0" collapsed="false">
      <c r="A598" s="180" t="n">
        <v>132</v>
      </c>
      <c r="B598" s="181" t="s">
        <v>779</v>
      </c>
      <c r="C598" s="182" t="s">
        <v>780</v>
      </c>
      <c r="D598" s="183" t="s">
        <v>250</v>
      </c>
      <c r="E598" s="184" t="n">
        <v>676</v>
      </c>
      <c r="F598" s="184" t="n">
        <v>0</v>
      </c>
      <c r="G598" s="185" t="n">
        <f aca="false">E598*F598</f>
        <v>0</v>
      </c>
      <c r="O598" s="179" t="n">
        <v>2</v>
      </c>
      <c r="AA598" s="153" t="n">
        <v>1</v>
      </c>
      <c r="AB598" s="153" t="n">
        <v>1</v>
      </c>
      <c r="AC598" s="153" t="n">
        <v>1</v>
      </c>
      <c r="AZ598" s="153" t="n">
        <v>1</v>
      </c>
      <c r="BA598" s="153" t="n">
        <f aca="false">IF(AZ598=1,G598,0)</f>
        <v>0</v>
      </c>
      <c r="BB598" s="153" t="n">
        <f aca="false">IF(AZ598=2,G598,0)</f>
        <v>0</v>
      </c>
      <c r="BC598" s="153" t="n">
        <f aca="false">IF(AZ598=3,G598,0)</f>
        <v>0</v>
      </c>
      <c r="BD598" s="153" t="n">
        <f aca="false">IF(AZ598=4,G598,0)</f>
        <v>0</v>
      </c>
      <c r="BE598" s="153" t="n">
        <f aca="false">IF(AZ598=5,G598,0)</f>
        <v>0</v>
      </c>
      <c r="CA598" s="186" t="n">
        <v>1</v>
      </c>
      <c r="CB598" s="186" t="n">
        <v>1</v>
      </c>
      <c r="CZ598" s="153" t="n">
        <v>0.00013</v>
      </c>
    </row>
    <row r="599" customFormat="false" ht="12.75" hidden="false" customHeight="true" outlineLevel="0" collapsed="false">
      <c r="A599" s="187"/>
      <c r="B599" s="188"/>
      <c r="C599" s="189" t="s">
        <v>781</v>
      </c>
      <c r="D599" s="189"/>
      <c r="E599" s="190" t="n">
        <v>27.3</v>
      </c>
      <c r="F599" s="191"/>
      <c r="G599" s="192"/>
      <c r="M599" s="193" t="s">
        <v>781</v>
      </c>
      <c r="O599" s="179"/>
    </row>
    <row r="600" customFormat="false" ht="12.75" hidden="false" customHeight="true" outlineLevel="0" collapsed="false">
      <c r="A600" s="187"/>
      <c r="B600" s="188"/>
      <c r="C600" s="189" t="s">
        <v>782</v>
      </c>
      <c r="D600" s="189"/>
      <c r="E600" s="190" t="n">
        <v>89.3</v>
      </c>
      <c r="F600" s="191"/>
      <c r="G600" s="192"/>
      <c r="M600" s="193" t="s">
        <v>782</v>
      </c>
      <c r="O600" s="179"/>
    </row>
    <row r="601" customFormat="false" ht="12.75" hidden="false" customHeight="true" outlineLevel="0" collapsed="false">
      <c r="A601" s="187"/>
      <c r="B601" s="188"/>
      <c r="C601" s="189" t="s">
        <v>783</v>
      </c>
      <c r="D601" s="189"/>
      <c r="E601" s="190" t="n">
        <v>38.5</v>
      </c>
      <c r="F601" s="191"/>
      <c r="G601" s="192"/>
      <c r="M601" s="193" t="s">
        <v>783</v>
      </c>
      <c r="O601" s="179"/>
    </row>
    <row r="602" customFormat="false" ht="12.75" hidden="false" customHeight="true" outlineLevel="0" collapsed="false">
      <c r="A602" s="187"/>
      <c r="B602" s="188"/>
      <c r="C602" s="189" t="s">
        <v>784</v>
      </c>
      <c r="D602" s="189"/>
      <c r="E602" s="190" t="n">
        <v>113.7</v>
      </c>
      <c r="F602" s="191"/>
      <c r="G602" s="192"/>
      <c r="M602" s="193" t="s">
        <v>784</v>
      </c>
      <c r="O602" s="179"/>
    </row>
    <row r="603" customFormat="false" ht="12.75" hidden="false" customHeight="true" outlineLevel="0" collapsed="false">
      <c r="A603" s="187"/>
      <c r="B603" s="188"/>
      <c r="C603" s="189" t="s">
        <v>785</v>
      </c>
      <c r="D603" s="189"/>
      <c r="E603" s="190" t="n">
        <v>19.5</v>
      </c>
      <c r="F603" s="191"/>
      <c r="G603" s="192"/>
      <c r="M603" s="193" t="s">
        <v>785</v>
      </c>
      <c r="O603" s="179"/>
    </row>
    <row r="604" customFormat="false" ht="12.75" hidden="false" customHeight="true" outlineLevel="0" collapsed="false">
      <c r="A604" s="187"/>
      <c r="B604" s="188"/>
      <c r="C604" s="189" t="s">
        <v>786</v>
      </c>
      <c r="D604" s="189"/>
      <c r="E604" s="190" t="n">
        <v>113.7</v>
      </c>
      <c r="F604" s="191"/>
      <c r="G604" s="192"/>
      <c r="M604" s="193" t="s">
        <v>786</v>
      </c>
      <c r="O604" s="179"/>
    </row>
    <row r="605" customFormat="false" ht="12.75" hidden="false" customHeight="true" outlineLevel="0" collapsed="false">
      <c r="A605" s="187"/>
      <c r="B605" s="188"/>
      <c r="C605" s="189" t="s">
        <v>785</v>
      </c>
      <c r="D605" s="189"/>
      <c r="E605" s="190" t="n">
        <v>19.5</v>
      </c>
      <c r="F605" s="191"/>
      <c r="G605" s="192"/>
      <c r="M605" s="193" t="s">
        <v>785</v>
      </c>
      <c r="O605" s="179"/>
    </row>
    <row r="606" customFormat="false" ht="12.75" hidden="false" customHeight="true" outlineLevel="0" collapsed="false">
      <c r="A606" s="187"/>
      <c r="B606" s="188"/>
      <c r="C606" s="189" t="s">
        <v>787</v>
      </c>
      <c r="D606" s="189"/>
      <c r="E606" s="190" t="n">
        <v>113.7</v>
      </c>
      <c r="F606" s="191"/>
      <c r="G606" s="192"/>
      <c r="M606" s="193" t="s">
        <v>787</v>
      </c>
      <c r="O606" s="179"/>
    </row>
    <row r="607" customFormat="false" ht="12.75" hidden="false" customHeight="true" outlineLevel="0" collapsed="false">
      <c r="A607" s="187"/>
      <c r="B607" s="188"/>
      <c r="C607" s="189" t="s">
        <v>788</v>
      </c>
      <c r="D607" s="189"/>
      <c r="E607" s="190" t="n">
        <v>11</v>
      </c>
      <c r="F607" s="191"/>
      <c r="G607" s="192"/>
      <c r="M607" s="193" t="s">
        <v>788</v>
      </c>
      <c r="O607" s="179"/>
    </row>
    <row r="608" customFormat="false" ht="12.75" hidden="false" customHeight="true" outlineLevel="0" collapsed="false">
      <c r="A608" s="187"/>
      <c r="B608" s="188"/>
      <c r="C608" s="189" t="s">
        <v>789</v>
      </c>
      <c r="D608" s="189"/>
      <c r="E608" s="190" t="n">
        <v>122</v>
      </c>
      <c r="F608" s="191"/>
      <c r="G608" s="192"/>
      <c r="M608" s="193" t="s">
        <v>789</v>
      </c>
      <c r="O608" s="179"/>
    </row>
    <row r="609" customFormat="false" ht="12.75" hidden="false" customHeight="true" outlineLevel="0" collapsed="false">
      <c r="A609" s="187"/>
      <c r="B609" s="188"/>
      <c r="C609" s="189" t="s">
        <v>790</v>
      </c>
      <c r="D609" s="189"/>
      <c r="E609" s="190" t="n">
        <v>7.8</v>
      </c>
      <c r="F609" s="191"/>
      <c r="G609" s="192"/>
      <c r="M609" s="193" t="s">
        <v>790</v>
      </c>
      <c r="O609" s="179"/>
    </row>
    <row r="610" customFormat="false" ht="12.75" hidden="false" customHeight="false" outlineLevel="0" collapsed="false">
      <c r="A610" s="194"/>
      <c r="B610" s="195" t="s">
        <v>140</v>
      </c>
      <c r="C610" s="196" t="str">
        <f aca="false">CONCATENATE(B487," ",C487)</f>
        <v>61 Upravy povrchů vnitřní</v>
      </c>
      <c r="D610" s="197"/>
      <c r="E610" s="198"/>
      <c r="F610" s="199"/>
      <c r="G610" s="200" t="n">
        <f aca="false">SUM(G487:G609)</f>
        <v>0</v>
      </c>
      <c r="O610" s="179" t="n">
        <v>4</v>
      </c>
      <c r="BA610" s="201" t="n">
        <f aca="false">SUM(BA487:BA609)</f>
        <v>0</v>
      </c>
      <c r="BB610" s="201" t="n">
        <f aca="false">SUM(BB487:BB609)</f>
        <v>0</v>
      </c>
      <c r="BC610" s="201" t="n">
        <f aca="false">SUM(BC487:BC609)</f>
        <v>0</v>
      </c>
      <c r="BD610" s="201" t="n">
        <f aca="false">SUM(BD487:BD609)</f>
        <v>0</v>
      </c>
      <c r="BE610" s="201" t="n">
        <f aca="false">SUM(BE487:BE609)</f>
        <v>0</v>
      </c>
    </row>
    <row r="611" customFormat="false" ht="12.75" hidden="false" customHeight="false" outlineLevel="0" collapsed="false">
      <c r="A611" s="172" t="s">
        <v>90</v>
      </c>
      <c r="B611" s="173" t="s">
        <v>791</v>
      </c>
      <c r="C611" s="174" t="s">
        <v>792</v>
      </c>
      <c r="D611" s="175"/>
      <c r="E611" s="176"/>
      <c r="F611" s="176"/>
      <c r="G611" s="177"/>
      <c r="H611" s="178"/>
      <c r="I611" s="178"/>
      <c r="O611" s="179" t="n">
        <v>1</v>
      </c>
    </row>
    <row r="612" customFormat="false" ht="12.75" hidden="false" customHeight="false" outlineLevel="0" collapsed="false">
      <c r="A612" s="180" t="n">
        <v>133</v>
      </c>
      <c r="B612" s="181" t="s">
        <v>793</v>
      </c>
      <c r="C612" s="182" t="s">
        <v>794</v>
      </c>
      <c r="D612" s="183" t="s">
        <v>145</v>
      </c>
      <c r="E612" s="184" t="n">
        <v>531.396</v>
      </c>
      <c r="F612" s="184" t="n">
        <v>0</v>
      </c>
      <c r="G612" s="185" t="n">
        <f aca="false">E612*F612</f>
        <v>0</v>
      </c>
      <c r="O612" s="179" t="n">
        <v>2</v>
      </c>
      <c r="AA612" s="153" t="n">
        <v>1</v>
      </c>
      <c r="AB612" s="153" t="n">
        <v>1</v>
      </c>
      <c r="AC612" s="153" t="n">
        <v>1</v>
      </c>
      <c r="AZ612" s="153" t="n">
        <v>1</v>
      </c>
      <c r="BA612" s="153" t="n">
        <f aca="false">IF(AZ612=1,G612,0)</f>
        <v>0</v>
      </c>
      <c r="BB612" s="153" t="n">
        <f aca="false">IF(AZ612=2,G612,0)</f>
        <v>0</v>
      </c>
      <c r="BC612" s="153" t="n">
        <f aca="false">IF(AZ612=3,G612,0)</f>
        <v>0</v>
      </c>
      <c r="BD612" s="153" t="n">
        <f aca="false">IF(AZ612=4,G612,0)</f>
        <v>0</v>
      </c>
      <c r="BE612" s="153" t="n">
        <f aca="false">IF(AZ612=5,G612,0)</f>
        <v>0</v>
      </c>
      <c r="CA612" s="186" t="n">
        <v>1</v>
      </c>
      <c r="CB612" s="186" t="n">
        <v>1</v>
      </c>
      <c r="CZ612" s="153" t="n">
        <v>0.0001</v>
      </c>
    </row>
    <row r="613" customFormat="false" ht="12.75" hidden="false" customHeight="true" outlineLevel="0" collapsed="false">
      <c r="A613" s="187"/>
      <c r="B613" s="188"/>
      <c r="C613" s="189" t="s">
        <v>795</v>
      </c>
      <c r="D613" s="189"/>
      <c r="E613" s="190" t="n">
        <v>8.424</v>
      </c>
      <c r="F613" s="191"/>
      <c r="G613" s="192"/>
      <c r="M613" s="193" t="s">
        <v>795</v>
      </c>
      <c r="O613" s="179"/>
    </row>
    <row r="614" customFormat="false" ht="12.75" hidden="false" customHeight="true" outlineLevel="0" collapsed="false">
      <c r="A614" s="187"/>
      <c r="B614" s="188"/>
      <c r="C614" s="189" t="s">
        <v>672</v>
      </c>
      <c r="D614" s="189"/>
      <c r="E614" s="190" t="n">
        <v>70.692</v>
      </c>
      <c r="F614" s="191"/>
      <c r="G614" s="192"/>
      <c r="M614" s="193" t="s">
        <v>672</v>
      </c>
      <c r="O614" s="179"/>
    </row>
    <row r="615" customFormat="false" ht="12.75" hidden="false" customHeight="true" outlineLevel="0" collapsed="false">
      <c r="A615" s="187"/>
      <c r="B615" s="188"/>
      <c r="C615" s="189" t="s">
        <v>796</v>
      </c>
      <c r="D615" s="189"/>
      <c r="E615" s="190" t="n">
        <v>15.54</v>
      </c>
      <c r="F615" s="191"/>
      <c r="G615" s="192"/>
      <c r="M615" s="193" t="s">
        <v>796</v>
      </c>
      <c r="O615" s="179"/>
    </row>
    <row r="616" customFormat="false" ht="12.75" hidden="false" customHeight="true" outlineLevel="0" collapsed="false">
      <c r="A616" s="187"/>
      <c r="B616" s="188"/>
      <c r="C616" s="189" t="s">
        <v>674</v>
      </c>
      <c r="D616" s="189"/>
      <c r="E616" s="190" t="n">
        <v>91.092</v>
      </c>
      <c r="F616" s="191"/>
      <c r="G616" s="192"/>
      <c r="M616" s="193" t="s">
        <v>674</v>
      </c>
      <c r="O616" s="179"/>
    </row>
    <row r="617" customFormat="false" ht="12.75" hidden="false" customHeight="true" outlineLevel="0" collapsed="false">
      <c r="A617" s="187"/>
      <c r="B617" s="188"/>
      <c r="C617" s="189" t="s">
        <v>797</v>
      </c>
      <c r="D617" s="189"/>
      <c r="E617" s="190" t="n">
        <v>18.216</v>
      </c>
      <c r="F617" s="191"/>
      <c r="G617" s="192"/>
      <c r="M617" s="193" t="s">
        <v>797</v>
      </c>
      <c r="O617" s="179"/>
    </row>
    <row r="618" customFormat="false" ht="12.75" hidden="false" customHeight="true" outlineLevel="0" collapsed="false">
      <c r="A618" s="187"/>
      <c r="B618" s="188"/>
      <c r="C618" s="189" t="s">
        <v>676</v>
      </c>
      <c r="D618" s="189"/>
      <c r="E618" s="190" t="n">
        <v>91.092</v>
      </c>
      <c r="F618" s="191"/>
      <c r="G618" s="192"/>
      <c r="M618" s="193" t="s">
        <v>676</v>
      </c>
      <c r="O618" s="179"/>
    </row>
    <row r="619" customFormat="false" ht="12.75" hidden="false" customHeight="true" outlineLevel="0" collapsed="false">
      <c r="A619" s="187"/>
      <c r="B619" s="188"/>
      <c r="C619" s="189" t="s">
        <v>798</v>
      </c>
      <c r="D619" s="189"/>
      <c r="E619" s="190" t="n">
        <v>17.832</v>
      </c>
      <c r="F619" s="191"/>
      <c r="G619" s="192"/>
      <c r="M619" s="193" t="s">
        <v>798</v>
      </c>
      <c r="O619" s="179"/>
    </row>
    <row r="620" customFormat="false" ht="12.75" hidden="false" customHeight="true" outlineLevel="0" collapsed="false">
      <c r="A620" s="187"/>
      <c r="B620" s="188"/>
      <c r="C620" s="189" t="s">
        <v>678</v>
      </c>
      <c r="D620" s="189"/>
      <c r="E620" s="190" t="n">
        <v>91.092</v>
      </c>
      <c r="F620" s="191"/>
      <c r="G620" s="192"/>
      <c r="M620" s="193" t="s">
        <v>678</v>
      </c>
      <c r="O620" s="179"/>
    </row>
    <row r="621" customFormat="false" ht="12.75" hidden="false" customHeight="true" outlineLevel="0" collapsed="false">
      <c r="A621" s="187"/>
      <c r="B621" s="188"/>
      <c r="C621" s="189" t="s">
        <v>798</v>
      </c>
      <c r="D621" s="189"/>
      <c r="E621" s="190" t="n">
        <v>17.832</v>
      </c>
      <c r="F621" s="191"/>
      <c r="G621" s="192"/>
      <c r="M621" s="193" t="s">
        <v>798</v>
      </c>
      <c r="O621" s="179"/>
    </row>
    <row r="622" customFormat="false" ht="12.75" hidden="false" customHeight="true" outlineLevel="0" collapsed="false">
      <c r="A622" s="187"/>
      <c r="B622" s="188"/>
      <c r="C622" s="189" t="s">
        <v>679</v>
      </c>
      <c r="D622" s="189"/>
      <c r="E622" s="190" t="n">
        <v>94.752</v>
      </c>
      <c r="F622" s="191"/>
      <c r="G622" s="192"/>
      <c r="M622" s="193" t="s">
        <v>679</v>
      </c>
      <c r="O622" s="179"/>
    </row>
    <row r="623" customFormat="false" ht="12.75" hidden="false" customHeight="true" outlineLevel="0" collapsed="false">
      <c r="A623" s="187"/>
      <c r="B623" s="188"/>
      <c r="C623" s="189" t="s">
        <v>799</v>
      </c>
      <c r="D623" s="189"/>
      <c r="E623" s="190" t="n">
        <v>14.832</v>
      </c>
      <c r="F623" s="191"/>
      <c r="G623" s="192"/>
      <c r="M623" s="193" t="s">
        <v>799</v>
      </c>
      <c r="O623" s="179"/>
    </row>
    <row r="624" customFormat="false" ht="12.75" hidden="false" customHeight="false" outlineLevel="0" collapsed="false">
      <c r="A624" s="180" t="n">
        <v>134</v>
      </c>
      <c r="B624" s="181" t="s">
        <v>800</v>
      </c>
      <c r="C624" s="182" t="s">
        <v>801</v>
      </c>
      <c r="D624" s="183" t="s">
        <v>250</v>
      </c>
      <c r="E624" s="184" t="n">
        <v>676</v>
      </c>
      <c r="F624" s="184" t="n">
        <v>0</v>
      </c>
      <c r="G624" s="185" t="n">
        <f aca="false">E624*F624</f>
        <v>0</v>
      </c>
      <c r="O624" s="179" t="n">
        <v>2</v>
      </c>
      <c r="AA624" s="153" t="n">
        <v>1</v>
      </c>
      <c r="AB624" s="153" t="n">
        <v>1</v>
      </c>
      <c r="AC624" s="153" t="n">
        <v>1</v>
      </c>
      <c r="AZ624" s="153" t="n">
        <v>1</v>
      </c>
      <c r="BA624" s="153" t="n">
        <f aca="false">IF(AZ624=1,G624,0)</f>
        <v>0</v>
      </c>
      <c r="BB624" s="153" t="n">
        <f aca="false">IF(AZ624=2,G624,0)</f>
        <v>0</v>
      </c>
      <c r="BC624" s="153" t="n">
        <f aca="false">IF(AZ624=3,G624,0)</f>
        <v>0</v>
      </c>
      <c r="BD624" s="153" t="n">
        <f aca="false">IF(AZ624=4,G624,0)</f>
        <v>0</v>
      </c>
      <c r="BE624" s="153" t="n">
        <f aca="false">IF(AZ624=5,G624,0)</f>
        <v>0</v>
      </c>
      <c r="CA624" s="186" t="n">
        <v>1</v>
      </c>
      <c r="CB624" s="186" t="n">
        <v>1</v>
      </c>
      <c r="CZ624" s="153" t="n">
        <v>0.0003</v>
      </c>
    </row>
    <row r="625" customFormat="false" ht="12.75" hidden="false" customHeight="true" outlineLevel="0" collapsed="false">
      <c r="A625" s="187"/>
      <c r="B625" s="188"/>
      <c r="C625" s="189" t="s">
        <v>781</v>
      </c>
      <c r="D625" s="189"/>
      <c r="E625" s="190" t="n">
        <v>27.3</v>
      </c>
      <c r="F625" s="191"/>
      <c r="G625" s="192"/>
      <c r="M625" s="193" t="s">
        <v>781</v>
      </c>
      <c r="O625" s="179"/>
    </row>
    <row r="626" customFormat="false" ht="12.75" hidden="false" customHeight="true" outlineLevel="0" collapsed="false">
      <c r="A626" s="187"/>
      <c r="B626" s="188"/>
      <c r="C626" s="189" t="s">
        <v>782</v>
      </c>
      <c r="D626" s="189"/>
      <c r="E626" s="190" t="n">
        <v>89.3</v>
      </c>
      <c r="F626" s="191"/>
      <c r="G626" s="192"/>
      <c r="M626" s="193" t="s">
        <v>782</v>
      </c>
      <c r="O626" s="179"/>
    </row>
    <row r="627" customFormat="false" ht="12.75" hidden="false" customHeight="true" outlineLevel="0" collapsed="false">
      <c r="A627" s="187"/>
      <c r="B627" s="188"/>
      <c r="C627" s="189" t="s">
        <v>783</v>
      </c>
      <c r="D627" s="189"/>
      <c r="E627" s="190" t="n">
        <v>38.5</v>
      </c>
      <c r="F627" s="191"/>
      <c r="G627" s="192"/>
      <c r="M627" s="193" t="s">
        <v>783</v>
      </c>
      <c r="O627" s="179"/>
    </row>
    <row r="628" customFormat="false" ht="12.75" hidden="false" customHeight="true" outlineLevel="0" collapsed="false">
      <c r="A628" s="187"/>
      <c r="B628" s="188"/>
      <c r="C628" s="189" t="s">
        <v>784</v>
      </c>
      <c r="D628" s="189"/>
      <c r="E628" s="190" t="n">
        <v>113.7</v>
      </c>
      <c r="F628" s="191"/>
      <c r="G628" s="192"/>
      <c r="M628" s="193" t="s">
        <v>784</v>
      </c>
      <c r="O628" s="179"/>
    </row>
    <row r="629" customFormat="false" ht="12.75" hidden="false" customHeight="true" outlineLevel="0" collapsed="false">
      <c r="A629" s="187"/>
      <c r="B629" s="188"/>
      <c r="C629" s="189" t="s">
        <v>785</v>
      </c>
      <c r="D629" s="189"/>
      <c r="E629" s="190" t="n">
        <v>19.5</v>
      </c>
      <c r="F629" s="191"/>
      <c r="G629" s="192"/>
      <c r="M629" s="193" t="s">
        <v>785</v>
      </c>
      <c r="O629" s="179"/>
    </row>
    <row r="630" customFormat="false" ht="12.75" hidden="false" customHeight="true" outlineLevel="0" collapsed="false">
      <c r="A630" s="187"/>
      <c r="B630" s="188"/>
      <c r="C630" s="189" t="s">
        <v>786</v>
      </c>
      <c r="D630" s="189"/>
      <c r="E630" s="190" t="n">
        <v>113.7</v>
      </c>
      <c r="F630" s="191"/>
      <c r="G630" s="192"/>
      <c r="M630" s="193" t="s">
        <v>786</v>
      </c>
      <c r="O630" s="179"/>
    </row>
    <row r="631" customFormat="false" ht="12.75" hidden="false" customHeight="true" outlineLevel="0" collapsed="false">
      <c r="A631" s="187"/>
      <c r="B631" s="188"/>
      <c r="C631" s="189" t="s">
        <v>785</v>
      </c>
      <c r="D631" s="189"/>
      <c r="E631" s="190" t="n">
        <v>19.5</v>
      </c>
      <c r="F631" s="191"/>
      <c r="G631" s="192"/>
      <c r="M631" s="193" t="s">
        <v>785</v>
      </c>
      <c r="O631" s="179"/>
    </row>
    <row r="632" customFormat="false" ht="12.75" hidden="false" customHeight="true" outlineLevel="0" collapsed="false">
      <c r="A632" s="187"/>
      <c r="B632" s="188"/>
      <c r="C632" s="189" t="s">
        <v>787</v>
      </c>
      <c r="D632" s="189"/>
      <c r="E632" s="190" t="n">
        <v>113.7</v>
      </c>
      <c r="F632" s="191"/>
      <c r="G632" s="192"/>
      <c r="M632" s="193" t="s">
        <v>787</v>
      </c>
      <c r="O632" s="179"/>
    </row>
    <row r="633" customFormat="false" ht="12.75" hidden="false" customHeight="true" outlineLevel="0" collapsed="false">
      <c r="A633" s="187"/>
      <c r="B633" s="188"/>
      <c r="C633" s="189" t="s">
        <v>788</v>
      </c>
      <c r="D633" s="189"/>
      <c r="E633" s="190" t="n">
        <v>11</v>
      </c>
      <c r="F633" s="191"/>
      <c r="G633" s="192"/>
      <c r="M633" s="193" t="s">
        <v>788</v>
      </c>
      <c r="O633" s="179"/>
    </row>
    <row r="634" customFormat="false" ht="12.75" hidden="false" customHeight="true" outlineLevel="0" collapsed="false">
      <c r="A634" s="187"/>
      <c r="B634" s="188"/>
      <c r="C634" s="189" t="s">
        <v>789</v>
      </c>
      <c r="D634" s="189"/>
      <c r="E634" s="190" t="n">
        <v>122</v>
      </c>
      <c r="F634" s="191"/>
      <c r="G634" s="192"/>
      <c r="M634" s="193" t="s">
        <v>789</v>
      </c>
      <c r="O634" s="179"/>
    </row>
    <row r="635" customFormat="false" ht="12.75" hidden="false" customHeight="true" outlineLevel="0" collapsed="false">
      <c r="A635" s="187"/>
      <c r="B635" s="188"/>
      <c r="C635" s="189" t="s">
        <v>790</v>
      </c>
      <c r="D635" s="189"/>
      <c r="E635" s="190" t="n">
        <v>7.8</v>
      </c>
      <c r="F635" s="191"/>
      <c r="G635" s="192"/>
      <c r="M635" s="193" t="s">
        <v>790</v>
      </c>
      <c r="O635" s="179"/>
    </row>
    <row r="636" customFormat="false" ht="12.75" hidden="false" customHeight="false" outlineLevel="0" collapsed="false">
      <c r="A636" s="180" t="n">
        <v>135</v>
      </c>
      <c r="B636" s="181" t="s">
        <v>802</v>
      </c>
      <c r="C636" s="182" t="s">
        <v>803</v>
      </c>
      <c r="D636" s="183" t="s">
        <v>250</v>
      </c>
      <c r="E636" s="184" t="n">
        <v>254</v>
      </c>
      <c r="F636" s="184" t="n">
        <v>0</v>
      </c>
      <c r="G636" s="185" t="n">
        <f aca="false">E636*F636</f>
        <v>0</v>
      </c>
      <c r="O636" s="179" t="n">
        <v>2</v>
      </c>
      <c r="AA636" s="153" t="n">
        <v>1</v>
      </c>
      <c r="AB636" s="153" t="n">
        <v>1</v>
      </c>
      <c r="AC636" s="153" t="n">
        <v>1</v>
      </c>
      <c r="AZ636" s="153" t="n">
        <v>1</v>
      </c>
      <c r="BA636" s="153" t="n">
        <f aca="false">IF(AZ636=1,G636,0)</f>
        <v>0</v>
      </c>
      <c r="BB636" s="153" t="n">
        <f aca="false">IF(AZ636=2,G636,0)</f>
        <v>0</v>
      </c>
      <c r="BC636" s="153" t="n">
        <f aca="false">IF(AZ636=3,G636,0)</f>
        <v>0</v>
      </c>
      <c r="BD636" s="153" t="n">
        <f aca="false">IF(AZ636=4,G636,0)</f>
        <v>0</v>
      </c>
      <c r="BE636" s="153" t="n">
        <f aca="false">IF(AZ636=5,G636,0)</f>
        <v>0</v>
      </c>
      <c r="CA636" s="186" t="n">
        <v>1</v>
      </c>
      <c r="CB636" s="186" t="n">
        <v>1</v>
      </c>
      <c r="CZ636" s="153" t="n">
        <v>0.0002</v>
      </c>
    </row>
    <row r="637" customFormat="false" ht="12.75" hidden="false" customHeight="true" outlineLevel="0" collapsed="false">
      <c r="A637" s="187"/>
      <c r="B637" s="188"/>
      <c r="C637" s="189" t="s">
        <v>804</v>
      </c>
      <c r="D637" s="189"/>
      <c r="E637" s="190" t="n">
        <v>11.7</v>
      </c>
      <c r="F637" s="191"/>
      <c r="G637" s="192"/>
      <c r="M637" s="193" t="s">
        <v>804</v>
      </c>
      <c r="O637" s="179"/>
    </row>
    <row r="638" customFormat="false" ht="12.75" hidden="false" customHeight="true" outlineLevel="0" collapsed="false">
      <c r="A638" s="187"/>
      <c r="B638" s="188"/>
      <c r="C638" s="189" t="s">
        <v>805</v>
      </c>
      <c r="D638" s="189"/>
      <c r="E638" s="190" t="n">
        <v>41</v>
      </c>
      <c r="F638" s="191"/>
      <c r="G638" s="192"/>
      <c r="M638" s="193" t="s">
        <v>805</v>
      </c>
      <c r="O638" s="179"/>
    </row>
    <row r="639" customFormat="false" ht="12.75" hidden="false" customHeight="true" outlineLevel="0" collapsed="false">
      <c r="A639" s="187"/>
      <c r="B639" s="188"/>
      <c r="C639" s="189" t="s">
        <v>806</v>
      </c>
      <c r="D639" s="189"/>
      <c r="E639" s="190" t="n">
        <v>51</v>
      </c>
      <c r="F639" s="191"/>
      <c r="G639" s="192"/>
      <c r="M639" s="193" t="s">
        <v>806</v>
      </c>
      <c r="O639" s="179"/>
    </row>
    <row r="640" customFormat="false" ht="12.75" hidden="false" customHeight="true" outlineLevel="0" collapsed="false">
      <c r="A640" s="187"/>
      <c r="B640" s="188"/>
      <c r="C640" s="189" t="s">
        <v>807</v>
      </c>
      <c r="D640" s="189"/>
      <c r="E640" s="190" t="n">
        <v>51</v>
      </c>
      <c r="F640" s="191"/>
      <c r="G640" s="192"/>
      <c r="M640" s="193" t="s">
        <v>807</v>
      </c>
      <c r="O640" s="179"/>
    </row>
    <row r="641" customFormat="false" ht="12.75" hidden="false" customHeight="true" outlineLevel="0" collapsed="false">
      <c r="A641" s="187"/>
      <c r="B641" s="188"/>
      <c r="C641" s="189" t="s">
        <v>808</v>
      </c>
      <c r="D641" s="189"/>
      <c r="E641" s="190" t="n">
        <v>48.5</v>
      </c>
      <c r="F641" s="191"/>
      <c r="G641" s="192"/>
      <c r="M641" s="193" t="s">
        <v>808</v>
      </c>
      <c r="O641" s="179"/>
    </row>
    <row r="642" customFormat="false" ht="12.75" hidden="false" customHeight="true" outlineLevel="0" collapsed="false">
      <c r="A642" s="187"/>
      <c r="B642" s="188"/>
      <c r="C642" s="189" t="s">
        <v>809</v>
      </c>
      <c r="D642" s="189"/>
      <c r="E642" s="190" t="n">
        <v>50.8</v>
      </c>
      <c r="F642" s="191"/>
      <c r="G642" s="192"/>
      <c r="M642" s="193" t="s">
        <v>809</v>
      </c>
      <c r="O642" s="179"/>
    </row>
    <row r="643" customFormat="false" ht="22.5" hidden="false" customHeight="false" outlineLevel="0" collapsed="false">
      <c r="A643" s="180" t="n">
        <v>136</v>
      </c>
      <c r="B643" s="181" t="s">
        <v>810</v>
      </c>
      <c r="C643" s="182" t="s">
        <v>811</v>
      </c>
      <c r="D643" s="183" t="s">
        <v>145</v>
      </c>
      <c r="E643" s="184" t="n">
        <v>11.86</v>
      </c>
      <c r="F643" s="184" t="n">
        <v>0</v>
      </c>
      <c r="G643" s="185" t="n">
        <f aca="false">E643*F643</f>
        <v>0</v>
      </c>
      <c r="O643" s="179" t="n">
        <v>2</v>
      </c>
      <c r="AA643" s="153" t="n">
        <v>1</v>
      </c>
      <c r="AB643" s="153" t="n">
        <v>0</v>
      </c>
      <c r="AC643" s="153" t="n">
        <v>0</v>
      </c>
      <c r="AZ643" s="153" t="n">
        <v>1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6" t="n">
        <v>1</v>
      </c>
      <c r="CB643" s="186" t="n">
        <v>0</v>
      </c>
      <c r="CZ643" s="153" t="n">
        <v>0.01132</v>
      </c>
    </row>
    <row r="644" customFormat="false" ht="12.75" hidden="false" customHeight="true" outlineLevel="0" collapsed="false">
      <c r="A644" s="187"/>
      <c r="B644" s="188"/>
      <c r="C644" s="189" t="s">
        <v>812</v>
      </c>
      <c r="D644" s="189"/>
      <c r="E644" s="190" t="n">
        <v>5.46</v>
      </c>
      <c r="F644" s="191"/>
      <c r="G644" s="192"/>
      <c r="M644" s="193" t="s">
        <v>812</v>
      </c>
      <c r="O644" s="179"/>
    </row>
    <row r="645" customFormat="false" ht="12.75" hidden="false" customHeight="true" outlineLevel="0" collapsed="false">
      <c r="A645" s="187"/>
      <c r="B645" s="188"/>
      <c r="C645" s="189" t="s">
        <v>813</v>
      </c>
      <c r="D645" s="189"/>
      <c r="E645" s="190" t="n">
        <v>6.4</v>
      </c>
      <c r="F645" s="191"/>
      <c r="G645" s="192"/>
      <c r="M645" s="193" t="s">
        <v>813</v>
      </c>
      <c r="O645" s="179"/>
    </row>
    <row r="646" customFormat="false" ht="22.5" hidden="false" customHeight="false" outlineLevel="0" collapsed="false">
      <c r="A646" s="180" t="n">
        <v>137</v>
      </c>
      <c r="B646" s="181" t="s">
        <v>814</v>
      </c>
      <c r="C646" s="182" t="s">
        <v>815</v>
      </c>
      <c r="D646" s="183" t="s">
        <v>145</v>
      </c>
      <c r="E646" s="184" t="n">
        <v>762.64</v>
      </c>
      <c r="F646" s="184" t="n">
        <v>0</v>
      </c>
      <c r="G646" s="185" t="n">
        <f aca="false">E646*F646</f>
        <v>0</v>
      </c>
      <c r="O646" s="179" t="n">
        <v>2</v>
      </c>
      <c r="AA646" s="153" t="n">
        <v>1</v>
      </c>
      <c r="AB646" s="153" t="n">
        <v>1</v>
      </c>
      <c r="AC646" s="153" t="n">
        <v>1</v>
      </c>
      <c r="AZ646" s="153" t="n">
        <v>1</v>
      </c>
      <c r="BA646" s="153" t="n">
        <f aca="false">IF(AZ646=1,G646,0)</f>
        <v>0</v>
      </c>
      <c r="BB646" s="153" t="n">
        <f aca="false">IF(AZ646=2,G646,0)</f>
        <v>0</v>
      </c>
      <c r="BC646" s="153" t="n">
        <f aca="false">IF(AZ646=3,G646,0)</f>
        <v>0</v>
      </c>
      <c r="BD646" s="153" t="n">
        <f aca="false">IF(AZ646=4,G646,0)</f>
        <v>0</v>
      </c>
      <c r="BE646" s="153" t="n">
        <f aca="false">IF(AZ646=5,G646,0)</f>
        <v>0</v>
      </c>
      <c r="CA646" s="186" t="n">
        <v>1</v>
      </c>
      <c r="CB646" s="186" t="n">
        <v>1</v>
      </c>
      <c r="CZ646" s="153" t="n">
        <v>0.01221</v>
      </c>
    </row>
    <row r="647" customFormat="false" ht="11.25" hidden="false" customHeight="true" outlineLevel="0" collapsed="false">
      <c r="A647" s="187"/>
      <c r="B647" s="188"/>
      <c r="C647" s="189" t="s">
        <v>816</v>
      </c>
      <c r="D647" s="189"/>
      <c r="E647" s="190" t="n">
        <v>81.64</v>
      </c>
      <c r="F647" s="191"/>
      <c r="G647" s="192"/>
      <c r="M647" s="193" t="s">
        <v>816</v>
      </c>
      <c r="O647" s="179"/>
    </row>
    <row r="648" customFormat="false" ht="11.25" hidden="false" customHeight="true" outlineLevel="0" collapsed="false">
      <c r="A648" s="187"/>
      <c r="B648" s="188"/>
      <c r="C648" s="189" t="s">
        <v>817</v>
      </c>
      <c r="D648" s="189"/>
      <c r="E648" s="190" t="n">
        <v>177.9</v>
      </c>
      <c r="F648" s="191"/>
      <c r="G648" s="192"/>
      <c r="M648" s="193" t="s">
        <v>817</v>
      </c>
      <c r="O648" s="179"/>
    </row>
    <row r="649" customFormat="false" ht="11.25" hidden="false" customHeight="true" outlineLevel="0" collapsed="false">
      <c r="A649" s="187"/>
      <c r="B649" s="188"/>
      <c r="C649" s="189" t="s">
        <v>818</v>
      </c>
      <c r="D649" s="189"/>
      <c r="E649" s="190" t="n">
        <v>77.55</v>
      </c>
      <c r="F649" s="191"/>
      <c r="G649" s="192"/>
      <c r="M649" s="193" t="s">
        <v>818</v>
      </c>
      <c r="O649" s="179"/>
    </row>
    <row r="650" customFormat="false" ht="11.25" hidden="false" customHeight="true" outlineLevel="0" collapsed="false">
      <c r="A650" s="187"/>
      <c r="B650" s="188"/>
      <c r="C650" s="189" t="s">
        <v>819</v>
      </c>
      <c r="D650" s="189"/>
      <c r="E650" s="190" t="n">
        <v>15.18</v>
      </c>
      <c r="F650" s="191"/>
      <c r="G650" s="192"/>
      <c r="M650" s="193" t="s">
        <v>819</v>
      </c>
      <c r="O650" s="179"/>
    </row>
    <row r="651" customFormat="false" ht="11.25" hidden="false" customHeight="true" outlineLevel="0" collapsed="false">
      <c r="A651" s="187"/>
      <c r="B651" s="188"/>
      <c r="C651" s="189" t="s">
        <v>820</v>
      </c>
      <c r="D651" s="189"/>
      <c r="E651" s="190" t="n">
        <v>225.57</v>
      </c>
      <c r="F651" s="191"/>
      <c r="G651" s="192"/>
      <c r="M651" s="193" t="s">
        <v>820</v>
      </c>
      <c r="O651" s="179"/>
    </row>
    <row r="652" customFormat="false" ht="12.75" hidden="false" customHeight="true" outlineLevel="0" collapsed="false">
      <c r="A652" s="187"/>
      <c r="B652" s="188"/>
      <c r="C652" s="189" t="s">
        <v>821</v>
      </c>
      <c r="D652" s="189"/>
      <c r="E652" s="190" t="n">
        <v>-36</v>
      </c>
      <c r="F652" s="191"/>
      <c r="G652" s="192"/>
      <c r="M652" s="193" t="s">
        <v>821</v>
      </c>
      <c r="O652" s="179"/>
    </row>
    <row r="653" customFormat="false" ht="12.75" hidden="false" customHeight="true" outlineLevel="0" collapsed="false">
      <c r="A653" s="187"/>
      <c r="B653" s="188"/>
      <c r="C653" s="189" t="s">
        <v>822</v>
      </c>
      <c r="D653" s="189"/>
      <c r="E653" s="190" t="n">
        <v>67.68</v>
      </c>
      <c r="F653" s="191"/>
      <c r="G653" s="192"/>
      <c r="M653" s="193" t="s">
        <v>822</v>
      </c>
      <c r="O653" s="179"/>
    </row>
    <row r="654" customFormat="false" ht="12.75" hidden="false" customHeight="true" outlineLevel="0" collapsed="false">
      <c r="A654" s="187"/>
      <c r="B654" s="188"/>
      <c r="C654" s="189" t="s">
        <v>823</v>
      </c>
      <c r="D654" s="189"/>
      <c r="E654" s="190" t="n">
        <v>153.12</v>
      </c>
      <c r="F654" s="191"/>
      <c r="G654" s="192"/>
      <c r="M654" s="193" t="s">
        <v>823</v>
      </c>
      <c r="O654" s="179"/>
    </row>
    <row r="655" customFormat="false" ht="22.5" hidden="false" customHeight="false" outlineLevel="0" collapsed="false">
      <c r="A655" s="180" t="n">
        <v>138</v>
      </c>
      <c r="B655" s="181" t="s">
        <v>824</v>
      </c>
      <c r="C655" s="182" t="s">
        <v>825</v>
      </c>
      <c r="D655" s="183" t="s">
        <v>145</v>
      </c>
      <c r="E655" s="184" t="n">
        <v>114.745</v>
      </c>
      <c r="F655" s="184" t="n">
        <v>0</v>
      </c>
      <c r="G655" s="185" t="n">
        <f aca="false">E655*F655</f>
        <v>0</v>
      </c>
      <c r="O655" s="179" t="n">
        <v>2</v>
      </c>
      <c r="AA655" s="153" t="n">
        <v>1</v>
      </c>
      <c r="AB655" s="153" t="n">
        <v>1</v>
      </c>
      <c r="AC655" s="153" t="n">
        <v>1</v>
      </c>
      <c r="AZ655" s="153" t="n">
        <v>1</v>
      </c>
      <c r="BA655" s="153" t="n">
        <f aca="false">IF(AZ655=1,G655,0)</f>
        <v>0</v>
      </c>
      <c r="BB655" s="153" t="n">
        <f aca="false">IF(AZ655=2,G655,0)</f>
        <v>0</v>
      </c>
      <c r="BC655" s="153" t="n">
        <f aca="false">IF(AZ655=3,G655,0)</f>
        <v>0</v>
      </c>
      <c r="BD655" s="153" t="n">
        <f aca="false">IF(AZ655=4,G655,0)</f>
        <v>0</v>
      </c>
      <c r="BE655" s="153" t="n">
        <f aca="false">IF(AZ655=5,G655,0)</f>
        <v>0</v>
      </c>
      <c r="CA655" s="186" t="n">
        <v>1</v>
      </c>
      <c r="CB655" s="186" t="n">
        <v>1</v>
      </c>
      <c r="CZ655" s="153" t="n">
        <v>0.01288</v>
      </c>
    </row>
    <row r="656" customFormat="false" ht="12.75" hidden="false" customHeight="true" outlineLevel="0" collapsed="false">
      <c r="A656" s="187"/>
      <c r="B656" s="188"/>
      <c r="C656" s="189" t="s">
        <v>826</v>
      </c>
      <c r="D656" s="189"/>
      <c r="E656" s="190" t="n">
        <v>78.245</v>
      </c>
      <c r="F656" s="191"/>
      <c r="G656" s="192"/>
      <c r="M656" s="193" t="s">
        <v>826</v>
      </c>
      <c r="O656" s="179"/>
    </row>
    <row r="657" customFormat="false" ht="12.75" hidden="false" customHeight="true" outlineLevel="0" collapsed="false">
      <c r="A657" s="187"/>
      <c r="B657" s="188"/>
      <c r="C657" s="189" t="s">
        <v>827</v>
      </c>
      <c r="D657" s="189"/>
      <c r="E657" s="190" t="n">
        <v>36.5</v>
      </c>
      <c r="F657" s="191"/>
      <c r="G657" s="192"/>
      <c r="M657" s="193" t="s">
        <v>827</v>
      </c>
      <c r="O657" s="179"/>
    </row>
    <row r="658" customFormat="false" ht="22.5" hidden="false" customHeight="false" outlineLevel="0" collapsed="false">
      <c r="A658" s="180" t="n">
        <v>139</v>
      </c>
      <c r="B658" s="181" t="s">
        <v>828</v>
      </c>
      <c r="C658" s="182" t="s">
        <v>829</v>
      </c>
      <c r="D658" s="183" t="s">
        <v>145</v>
      </c>
      <c r="E658" s="184" t="n">
        <v>398.03</v>
      </c>
      <c r="F658" s="184" t="n">
        <v>0</v>
      </c>
      <c r="G658" s="185" t="n">
        <f aca="false">E658*F658</f>
        <v>0</v>
      </c>
      <c r="O658" s="179" t="n">
        <v>2</v>
      </c>
      <c r="AA658" s="153" t="n">
        <v>1</v>
      </c>
      <c r="AB658" s="153" t="n">
        <v>1</v>
      </c>
      <c r="AC658" s="153" t="n">
        <v>1</v>
      </c>
      <c r="AZ658" s="153" t="n">
        <v>1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6" t="n">
        <v>1</v>
      </c>
      <c r="CB658" s="186" t="n">
        <v>1</v>
      </c>
      <c r="CZ658" s="153" t="n">
        <v>0.01288</v>
      </c>
    </row>
    <row r="659" customFormat="false" ht="12.75" hidden="false" customHeight="true" outlineLevel="0" collapsed="false">
      <c r="A659" s="187"/>
      <c r="B659" s="188"/>
      <c r="C659" s="189" t="s">
        <v>830</v>
      </c>
      <c r="D659" s="189"/>
      <c r="E659" s="190" t="n">
        <v>215.98</v>
      </c>
      <c r="F659" s="191"/>
      <c r="G659" s="192"/>
      <c r="M659" s="193" t="s">
        <v>830</v>
      </c>
      <c r="O659" s="179"/>
    </row>
    <row r="660" customFormat="false" ht="12.75" hidden="false" customHeight="true" outlineLevel="0" collapsed="false">
      <c r="A660" s="187"/>
      <c r="B660" s="188"/>
      <c r="C660" s="189" t="s">
        <v>831</v>
      </c>
      <c r="D660" s="189"/>
      <c r="E660" s="190" t="n">
        <v>182.05</v>
      </c>
      <c r="F660" s="191"/>
      <c r="G660" s="192"/>
      <c r="M660" s="193" t="s">
        <v>831</v>
      </c>
      <c r="O660" s="179"/>
    </row>
    <row r="661" customFormat="false" ht="22.5" hidden="false" customHeight="false" outlineLevel="0" collapsed="false">
      <c r="A661" s="180" t="n">
        <v>140</v>
      </c>
      <c r="B661" s="181" t="s">
        <v>832</v>
      </c>
      <c r="C661" s="182" t="s">
        <v>833</v>
      </c>
      <c r="D661" s="183" t="s">
        <v>145</v>
      </c>
      <c r="E661" s="184" t="n">
        <v>1287.4</v>
      </c>
      <c r="F661" s="184" t="n">
        <v>0</v>
      </c>
      <c r="G661" s="185" t="n">
        <f aca="false">E661*F661</f>
        <v>0</v>
      </c>
      <c r="O661" s="179" t="n">
        <v>2</v>
      </c>
      <c r="AA661" s="153" t="n">
        <v>1</v>
      </c>
      <c r="AB661" s="153" t="n">
        <v>1</v>
      </c>
      <c r="AC661" s="153" t="n">
        <v>1</v>
      </c>
      <c r="AZ661" s="153" t="n">
        <v>1</v>
      </c>
      <c r="BA661" s="153" t="n">
        <f aca="false">IF(AZ661=1,G661,0)</f>
        <v>0</v>
      </c>
      <c r="BB661" s="153" t="n">
        <f aca="false">IF(AZ661=2,G661,0)</f>
        <v>0</v>
      </c>
      <c r="BC661" s="153" t="n">
        <f aca="false">IF(AZ661=3,G661,0)</f>
        <v>0</v>
      </c>
      <c r="BD661" s="153" t="n">
        <f aca="false">IF(AZ661=4,G661,0)</f>
        <v>0</v>
      </c>
      <c r="BE661" s="153" t="n">
        <f aca="false">IF(AZ661=5,G661,0)</f>
        <v>0</v>
      </c>
      <c r="CA661" s="186" t="n">
        <v>1</v>
      </c>
      <c r="CB661" s="186" t="n">
        <v>1</v>
      </c>
      <c r="CZ661" s="153" t="n">
        <v>0.0008</v>
      </c>
    </row>
    <row r="662" customFormat="false" ht="12.75" hidden="false" customHeight="true" outlineLevel="0" collapsed="false">
      <c r="A662" s="187"/>
      <c r="B662" s="188"/>
      <c r="C662" s="189" t="s">
        <v>834</v>
      </c>
      <c r="D662" s="189"/>
      <c r="E662" s="190" t="n">
        <v>1287.4</v>
      </c>
      <c r="F662" s="191"/>
      <c r="G662" s="192"/>
      <c r="M662" s="193" t="s">
        <v>834</v>
      </c>
      <c r="O662" s="179"/>
    </row>
    <row r="663" customFormat="false" ht="12.75" hidden="false" customHeight="false" outlineLevel="0" collapsed="false">
      <c r="A663" s="180" t="n">
        <v>141</v>
      </c>
      <c r="B663" s="181" t="s">
        <v>835</v>
      </c>
      <c r="C663" s="182" t="s">
        <v>836</v>
      </c>
      <c r="D663" s="183" t="s">
        <v>250</v>
      </c>
      <c r="E663" s="184" t="n">
        <v>142.8</v>
      </c>
      <c r="F663" s="184" t="n">
        <v>0</v>
      </c>
      <c r="G663" s="185" t="n">
        <f aca="false">E663*F663</f>
        <v>0</v>
      </c>
      <c r="O663" s="179" t="n">
        <v>2</v>
      </c>
      <c r="AA663" s="153" t="n">
        <v>1</v>
      </c>
      <c r="AB663" s="153" t="n">
        <v>1</v>
      </c>
      <c r="AC663" s="153" t="n">
        <v>1</v>
      </c>
      <c r="AZ663" s="153" t="n">
        <v>1</v>
      </c>
      <c r="BA663" s="153" t="n">
        <f aca="false">IF(AZ663=1,G663,0)</f>
        <v>0</v>
      </c>
      <c r="BB663" s="153" t="n">
        <f aca="false">IF(AZ663=2,G663,0)</f>
        <v>0</v>
      </c>
      <c r="BC663" s="153" t="n">
        <f aca="false">IF(AZ663=3,G663,0)</f>
        <v>0</v>
      </c>
      <c r="BD663" s="153" t="n">
        <f aca="false">IF(AZ663=4,G663,0)</f>
        <v>0</v>
      </c>
      <c r="BE663" s="153" t="n">
        <f aca="false">IF(AZ663=5,G663,0)</f>
        <v>0</v>
      </c>
      <c r="CA663" s="186" t="n">
        <v>1</v>
      </c>
      <c r="CB663" s="186" t="n">
        <v>1</v>
      </c>
      <c r="CZ663" s="153" t="n">
        <v>0.00045</v>
      </c>
    </row>
    <row r="664" customFormat="false" ht="12.75" hidden="false" customHeight="true" outlineLevel="0" collapsed="false">
      <c r="A664" s="187"/>
      <c r="B664" s="188"/>
      <c r="C664" s="189" t="s">
        <v>837</v>
      </c>
      <c r="D664" s="189"/>
      <c r="E664" s="190" t="n">
        <v>142.8</v>
      </c>
      <c r="F664" s="191"/>
      <c r="G664" s="192"/>
      <c r="M664" s="193" t="s">
        <v>837</v>
      </c>
      <c r="O664" s="179"/>
    </row>
    <row r="665" customFormat="false" ht="22.5" hidden="false" customHeight="false" outlineLevel="0" collapsed="false">
      <c r="A665" s="180" t="n">
        <v>142</v>
      </c>
      <c r="B665" s="181" t="s">
        <v>838</v>
      </c>
      <c r="C665" s="182" t="s">
        <v>839</v>
      </c>
      <c r="D665" s="183" t="s">
        <v>145</v>
      </c>
      <c r="E665" s="184" t="n">
        <v>1287.4</v>
      </c>
      <c r="F665" s="184" t="n">
        <v>0</v>
      </c>
      <c r="G665" s="185" t="n">
        <f aca="false">E665*F665</f>
        <v>0</v>
      </c>
      <c r="O665" s="179" t="n">
        <v>2</v>
      </c>
      <c r="AA665" s="153" t="n">
        <v>1</v>
      </c>
      <c r="AB665" s="153" t="n">
        <v>1</v>
      </c>
      <c r="AC665" s="153" t="n">
        <v>1</v>
      </c>
      <c r="AZ665" s="153" t="n">
        <v>1</v>
      </c>
      <c r="BA665" s="153" t="n">
        <f aca="false">IF(AZ665=1,G665,0)</f>
        <v>0</v>
      </c>
      <c r="BB665" s="153" t="n">
        <f aca="false">IF(AZ665=2,G665,0)</f>
        <v>0</v>
      </c>
      <c r="BC665" s="153" t="n">
        <f aca="false">IF(AZ665=3,G665,0)</f>
        <v>0</v>
      </c>
      <c r="BD665" s="153" t="n">
        <f aca="false">IF(AZ665=4,G665,0)</f>
        <v>0</v>
      </c>
      <c r="BE665" s="153" t="n">
        <f aca="false">IF(AZ665=5,G665,0)</f>
        <v>0</v>
      </c>
      <c r="CA665" s="186" t="n">
        <v>1</v>
      </c>
      <c r="CB665" s="186" t="n">
        <v>1</v>
      </c>
      <c r="CZ665" s="153" t="n">
        <v>0</v>
      </c>
    </row>
    <row r="666" customFormat="false" ht="12.75" hidden="false" customHeight="false" outlineLevel="0" collapsed="false">
      <c r="A666" s="180" t="n">
        <v>143</v>
      </c>
      <c r="B666" s="181" t="s">
        <v>840</v>
      </c>
      <c r="C666" s="182" t="s">
        <v>841</v>
      </c>
      <c r="D666" s="183" t="s">
        <v>145</v>
      </c>
      <c r="E666" s="184" t="n">
        <v>9</v>
      </c>
      <c r="F666" s="184" t="n">
        <v>0</v>
      </c>
      <c r="G666" s="185" t="n">
        <f aca="false">E666*F666</f>
        <v>0</v>
      </c>
      <c r="O666" s="179" t="n">
        <v>2</v>
      </c>
      <c r="AA666" s="153" t="n">
        <v>12</v>
      </c>
      <c r="AB666" s="153" t="n">
        <v>0</v>
      </c>
      <c r="AC666" s="153" t="n">
        <v>640</v>
      </c>
      <c r="AZ666" s="153" t="n">
        <v>1</v>
      </c>
      <c r="BA666" s="153" t="n">
        <f aca="false">IF(AZ666=1,G666,0)</f>
        <v>0</v>
      </c>
      <c r="BB666" s="153" t="n">
        <f aca="false">IF(AZ666=2,G666,0)</f>
        <v>0</v>
      </c>
      <c r="BC666" s="153" t="n">
        <f aca="false">IF(AZ666=3,G666,0)</f>
        <v>0</v>
      </c>
      <c r="BD666" s="153" t="n">
        <f aca="false">IF(AZ666=4,G666,0)</f>
        <v>0</v>
      </c>
      <c r="BE666" s="153" t="n">
        <f aca="false">IF(AZ666=5,G666,0)</f>
        <v>0</v>
      </c>
      <c r="CA666" s="186" t="n">
        <v>12</v>
      </c>
      <c r="CB666" s="186" t="n">
        <v>0</v>
      </c>
      <c r="CZ666" s="153" t="n">
        <v>0</v>
      </c>
    </row>
    <row r="667" customFormat="false" ht="12.75" hidden="false" customHeight="false" outlineLevel="0" collapsed="false">
      <c r="A667" s="194"/>
      <c r="B667" s="195" t="s">
        <v>140</v>
      </c>
      <c r="C667" s="196" t="str">
        <f aca="false">CONCATENATE(B611," ",C611)</f>
        <v>62 Úpravy povrchů vnější</v>
      </c>
      <c r="D667" s="197"/>
      <c r="E667" s="198"/>
      <c r="F667" s="199"/>
      <c r="G667" s="200" t="n">
        <f aca="false">SUM(G611:G666)</f>
        <v>0</v>
      </c>
      <c r="O667" s="179" t="n">
        <v>4</v>
      </c>
      <c r="BA667" s="201" t="n">
        <f aca="false">SUM(BA611:BA666)</f>
        <v>0</v>
      </c>
      <c r="BB667" s="201" t="n">
        <f aca="false">SUM(BB611:BB666)</f>
        <v>0</v>
      </c>
      <c r="BC667" s="201" t="n">
        <f aca="false">SUM(BC611:BC666)</f>
        <v>0</v>
      </c>
      <c r="BD667" s="201" t="n">
        <f aca="false">SUM(BD611:BD666)</f>
        <v>0</v>
      </c>
      <c r="BE667" s="201" t="n">
        <f aca="false">SUM(BE611:BE666)</f>
        <v>0</v>
      </c>
    </row>
    <row r="668" customFormat="false" ht="12.75" hidden="false" customHeight="false" outlineLevel="0" collapsed="false">
      <c r="A668" s="172" t="s">
        <v>90</v>
      </c>
      <c r="B668" s="173" t="s">
        <v>842</v>
      </c>
      <c r="C668" s="174" t="s">
        <v>843</v>
      </c>
      <c r="D668" s="175"/>
      <c r="E668" s="176"/>
      <c r="F668" s="176"/>
      <c r="G668" s="177"/>
      <c r="H668" s="178"/>
      <c r="I668" s="178"/>
      <c r="O668" s="179" t="n">
        <v>1</v>
      </c>
    </row>
    <row r="669" customFormat="false" ht="12.75" hidden="false" customHeight="false" outlineLevel="0" collapsed="false">
      <c r="A669" s="180" t="n">
        <v>144</v>
      </c>
      <c r="B669" s="181" t="s">
        <v>844</v>
      </c>
      <c r="C669" s="182" t="s">
        <v>845</v>
      </c>
      <c r="D669" s="183" t="s">
        <v>250</v>
      </c>
      <c r="E669" s="184" t="n">
        <v>61.5</v>
      </c>
      <c r="F669" s="184" t="n">
        <v>0</v>
      </c>
      <c r="G669" s="185" t="n">
        <f aca="false">E669*F669</f>
        <v>0</v>
      </c>
      <c r="O669" s="179" t="n">
        <v>2</v>
      </c>
      <c r="AA669" s="153" t="n">
        <v>1</v>
      </c>
      <c r="AB669" s="153" t="n">
        <v>1</v>
      </c>
      <c r="AC669" s="153" t="n">
        <v>1</v>
      </c>
      <c r="AZ669" s="153" t="n">
        <v>1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6" t="n">
        <v>1</v>
      </c>
      <c r="CB669" s="186" t="n">
        <v>1</v>
      </c>
      <c r="CZ669" s="153" t="n">
        <v>0.01564</v>
      </c>
    </row>
    <row r="670" customFormat="false" ht="22.5" hidden="false" customHeight="false" outlineLevel="0" collapsed="false">
      <c r="A670" s="180" t="n">
        <v>145</v>
      </c>
      <c r="B670" s="181" t="s">
        <v>846</v>
      </c>
      <c r="C670" s="182" t="s">
        <v>847</v>
      </c>
      <c r="D670" s="183" t="s">
        <v>250</v>
      </c>
      <c r="E670" s="184" t="n">
        <v>18.5</v>
      </c>
      <c r="F670" s="184" t="n">
        <v>0</v>
      </c>
      <c r="G670" s="185" t="n">
        <f aca="false">E670*F670</f>
        <v>0</v>
      </c>
      <c r="O670" s="179" t="n">
        <v>2</v>
      </c>
      <c r="AA670" s="153" t="n">
        <v>1</v>
      </c>
      <c r="AB670" s="153" t="n">
        <v>1</v>
      </c>
      <c r="AC670" s="153" t="n">
        <v>1</v>
      </c>
      <c r="AZ670" s="153" t="n">
        <v>1</v>
      </c>
      <c r="BA670" s="153" t="n">
        <f aca="false">IF(AZ670=1,G670,0)</f>
        <v>0</v>
      </c>
      <c r="BB670" s="153" t="n">
        <f aca="false">IF(AZ670=2,G670,0)</f>
        <v>0</v>
      </c>
      <c r="BC670" s="153" t="n">
        <f aca="false">IF(AZ670=3,G670,0)</f>
        <v>0</v>
      </c>
      <c r="BD670" s="153" t="n">
        <f aca="false">IF(AZ670=4,G670,0)</f>
        <v>0</v>
      </c>
      <c r="BE670" s="153" t="n">
        <f aca="false">IF(AZ670=5,G670,0)</f>
        <v>0</v>
      </c>
      <c r="CA670" s="186" t="n">
        <v>1</v>
      </c>
      <c r="CB670" s="186" t="n">
        <v>1</v>
      </c>
      <c r="CZ670" s="153" t="n">
        <v>0.02346</v>
      </c>
    </row>
    <row r="671" customFormat="false" ht="22.5" hidden="false" customHeight="false" outlineLevel="0" collapsed="false">
      <c r="A671" s="180" t="n">
        <v>146</v>
      </c>
      <c r="B671" s="181" t="s">
        <v>848</v>
      </c>
      <c r="C671" s="182" t="s">
        <v>849</v>
      </c>
      <c r="D671" s="183" t="s">
        <v>95</v>
      </c>
      <c r="E671" s="184" t="n">
        <v>0.12</v>
      </c>
      <c r="F671" s="184" t="n">
        <v>0</v>
      </c>
      <c r="G671" s="185" t="n">
        <f aca="false">E671*F671</f>
        <v>0</v>
      </c>
      <c r="O671" s="179" t="n">
        <v>2</v>
      </c>
      <c r="AA671" s="153" t="n">
        <v>1</v>
      </c>
      <c r="AB671" s="153" t="n">
        <v>1</v>
      </c>
      <c r="AC671" s="153" t="n">
        <v>1</v>
      </c>
      <c r="AZ671" s="153" t="n">
        <v>1</v>
      </c>
      <c r="BA671" s="153" t="n">
        <f aca="false">IF(AZ671=1,G671,0)</f>
        <v>0</v>
      </c>
      <c r="BB671" s="153" t="n">
        <f aca="false">IF(AZ671=2,G671,0)</f>
        <v>0</v>
      </c>
      <c r="BC671" s="153" t="n">
        <f aca="false">IF(AZ671=3,G671,0)</f>
        <v>0</v>
      </c>
      <c r="BD671" s="153" t="n">
        <f aca="false">IF(AZ671=4,G671,0)</f>
        <v>0</v>
      </c>
      <c r="BE671" s="153" t="n">
        <f aca="false">IF(AZ671=5,G671,0)</f>
        <v>0</v>
      </c>
      <c r="CA671" s="186" t="n">
        <v>1</v>
      </c>
      <c r="CB671" s="186" t="n">
        <v>1</v>
      </c>
      <c r="CZ671" s="153" t="n">
        <v>2.261</v>
      </c>
    </row>
    <row r="672" customFormat="false" ht="12.75" hidden="false" customHeight="true" outlineLevel="0" collapsed="false">
      <c r="A672" s="187"/>
      <c r="B672" s="188"/>
      <c r="C672" s="189" t="s">
        <v>850</v>
      </c>
      <c r="D672" s="189"/>
      <c r="E672" s="190" t="n">
        <v>0.12</v>
      </c>
      <c r="F672" s="191"/>
      <c r="G672" s="192"/>
      <c r="M672" s="193" t="s">
        <v>850</v>
      </c>
      <c r="O672" s="179"/>
    </row>
    <row r="673" customFormat="false" ht="12.75" hidden="false" customHeight="false" outlineLevel="0" collapsed="false">
      <c r="A673" s="180" t="n">
        <v>147</v>
      </c>
      <c r="B673" s="181" t="s">
        <v>851</v>
      </c>
      <c r="C673" s="182" t="s">
        <v>852</v>
      </c>
      <c r="D673" s="183" t="s">
        <v>95</v>
      </c>
      <c r="E673" s="184" t="n">
        <v>2.6756</v>
      </c>
      <c r="F673" s="184" t="n">
        <v>0</v>
      </c>
      <c r="G673" s="185" t="n">
        <f aca="false">E673*F673</f>
        <v>0</v>
      </c>
      <c r="O673" s="179" t="n">
        <v>2</v>
      </c>
      <c r="AA673" s="153" t="n">
        <v>1</v>
      </c>
      <c r="AB673" s="153" t="n">
        <v>1</v>
      </c>
      <c r="AC673" s="153" t="n">
        <v>1</v>
      </c>
      <c r="AZ673" s="153" t="n">
        <v>1</v>
      </c>
      <c r="BA673" s="153" t="n">
        <f aca="false">IF(AZ673=1,G673,0)</f>
        <v>0</v>
      </c>
      <c r="BB673" s="153" t="n">
        <f aca="false">IF(AZ673=2,G673,0)</f>
        <v>0</v>
      </c>
      <c r="BC673" s="153" t="n">
        <f aca="false">IF(AZ673=3,G673,0)</f>
        <v>0</v>
      </c>
      <c r="BD673" s="153" t="n">
        <f aca="false">IF(AZ673=4,G673,0)</f>
        <v>0</v>
      </c>
      <c r="BE673" s="153" t="n">
        <f aca="false">IF(AZ673=5,G673,0)</f>
        <v>0</v>
      </c>
      <c r="CA673" s="186" t="n">
        <v>1</v>
      </c>
      <c r="CB673" s="186" t="n">
        <v>1</v>
      </c>
      <c r="CZ673" s="153" t="n">
        <v>2.42198</v>
      </c>
    </row>
    <row r="674" customFormat="false" ht="12.75" hidden="false" customHeight="true" outlineLevel="0" collapsed="false">
      <c r="A674" s="187"/>
      <c r="B674" s="188"/>
      <c r="C674" s="189" t="s">
        <v>853</v>
      </c>
      <c r="D674" s="189"/>
      <c r="E674" s="190" t="n">
        <v>0.224</v>
      </c>
      <c r="F674" s="191"/>
      <c r="G674" s="192"/>
      <c r="M674" s="193" t="s">
        <v>853</v>
      </c>
      <c r="O674" s="179"/>
    </row>
    <row r="675" customFormat="false" ht="12.75" hidden="false" customHeight="true" outlineLevel="0" collapsed="false">
      <c r="A675" s="187"/>
      <c r="B675" s="188"/>
      <c r="C675" s="189" t="s">
        <v>854</v>
      </c>
      <c r="D675" s="189"/>
      <c r="E675" s="190" t="n">
        <v>2.16</v>
      </c>
      <c r="F675" s="191"/>
      <c r="G675" s="192"/>
      <c r="M675" s="193" t="s">
        <v>854</v>
      </c>
      <c r="O675" s="179"/>
    </row>
    <row r="676" customFormat="false" ht="12.75" hidden="false" customHeight="true" outlineLevel="0" collapsed="false">
      <c r="A676" s="187"/>
      <c r="B676" s="188"/>
      <c r="C676" s="189" t="s">
        <v>855</v>
      </c>
      <c r="D676" s="189"/>
      <c r="E676" s="190" t="n">
        <v>0.2916</v>
      </c>
      <c r="F676" s="191"/>
      <c r="G676" s="192"/>
      <c r="M676" s="193" t="s">
        <v>855</v>
      </c>
      <c r="O676" s="179"/>
    </row>
    <row r="677" customFormat="false" ht="12.75" hidden="false" customHeight="false" outlineLevel="0" collapsed="false">
      <c r="A677" s="180" t="n">
        <v>148</v>
      </c>
      <c r="B677" s="181" t="s">
        <v>856</v>
      </c>
      <c r="C677" s="182" t="s">
        <v>857</v>
      </c>
      <c r="D677" s="183" t="s">
        <v>95</v>
      </c>
      <c r="E677" s="184" t="n">
        <v>0.863</v>
      </c>
      <c r="F677" s="184" t="n">
        <v>0</v>
      </c>
      <c r="G677" s="185" t="n">
        <f aca="false">E677*F677</f>
        <v>0</v>
      </c>
      <c r="O677" s="179" t="n">
        <v>2</v>
      </c>
      <c r="AA677" s="153" t="n">
        <v>1</v>
      </c>
      <c r="AB677" s="153" t="n">
        <v>1</v>
      </c>
      <c r="AC677" s="153" t="n">
        <v>1</v>
      </c>
      <c r="AZ677" s="153" t="n">
        <v>1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6" t="n">
        <v>1</v>
      </c>
      <c r="CB677" s="186" t="n">
        <v>1</v>
      </c>
      <c r="CZ677" s="153" t="n">
        <v>2.45329</v>
      </c>
    </row>
    <row r="678" customFormat="false" ht="12.75" hidden="false" customHeight="true" outlineLevel="0" collapsed="false">
      <c r="A678" s="187"/>
      <c r="B678" s="188"/>
      <c r="C678" s="189" t="s">
        <v>858</v>
      </c>
      <c r="D678" s="189"/>
      <c r="E678" s="190" t="n">
        <v>0.0912</v>
      </c>
      <c r="F678" s="191"/>
      <c r="G678" s="192"/>
      <c r="M678" s="193" t="s">
        <v>858</v>
      </c>
      <c r="O678" s="179"/>
    </row>
    <row r="679" customFormat="false" ht="12.75" hidden="false" customHeight="true" outlineLevel="0" collapsed="false">
      <c r="A679" s="187"/>
      <c r="B679" s="188"/>
      <c r="C679" s="189" t="s">
        <v>859</v>
      </c>
      <c r="D679" s="189"/>
      <c r="E679" s="190" t="n">
        <v>0.0189</v>
      </c>
      <c r="F679" s="191"/>
      <c r="G679" s="192"/>
      <c r="M679" s="193" t="s">
        <v>859</v>
      </c>
      <c r="O679" s="179"/>
    </row>
    <row r="680" customFormat="false" ht="11.25" hidden="false" customHeight="true" outlineLevel="0" collapsed="false">
      <c r="A680" s="187"/>
      <c r="B680" s="188"/>
      <c r="C680" s="189" t="s">
        <v>860</v>
      </c>
      <c r="D680" s="189"/>
      <c r="E680" s="190" t="n">
        <v>0.2568</v>
      </c>
      <c r="F680" s="191"/>
      <c r="G680" s="192"/>
      <c r="M680" s="193" t="s">
        <v>860</v>
      </c>
      <c r="O680" s="179"/>
    </row>
    <row r="681" customFormat="false" ht="11.25" hidden="false" customHeight="true" outlineLevel="0" collapsed="false">
      <c r="A681" s="187"/>
      <c r="B681" s="188"/>
      <c r="C681" s="189" t="s">
        <v>861</v>
      </c>
      <c r="D681" s="189"/>
      <c r="E681" s="190" t="n">
        <v>0.0527</v>
      </c>
      <c r="F681" s="191"/>
      <c r="G681" s="192"/>
      <c r="M681" s="193" t="s">
        <v>861</v>
      </c>
      <c r="O681" s="179"/>
    </row>
    <row r="682" customFormat="false" ht="11.25" hidden="false" customHeight="true" outlineLevel="0" collapsed="false">
      <c r="A682" s="187"/>
      <c r="B682" s="188"/>
      <c r="C682" s="189" t="s">
        <v>862</v>
      </c>
      <c r="D682" s="189"/>
      <c r="E682" s="190" t="n">
        <v>0.2508</v>
      </c>
      <c r="F682" s="191"/>
      <c r="G682" s="192"/>
      <c r="M682" s="193" t="s">
        <v>862</v>
      </c>
      <c r="O682" s="179"/>
    </row>
    <row r="683" customFormat="false" ht="12.75" hidden="false" customHeight="true" outlineLevel="0" collapsed="false">
      <c r="A683" s="187"/>
      <c r="B683" s="188"/>
      <c r="C683" s="189" t="s">
        <v>863</v>
      </c>
      <c r="D683" s="189"/>
      <c r="E683" s="190" t="n">
        <v>0.0486</v>
      </c>
      <c r="F683" s="191"/>
      <c r="G683" s="192"/>
      <c r="M683" s="193" t="s">
        <v>863</v>
      </c>
      <c r="O683" s="179"/>
    </row>
    <row r="684" customFormat="false" ht="12.75" hidden="false" customHeight="true" outlineLevel="0" collapsed="false">
      <c r="A684" s="187"/>
      <c r="B684" s="188"/>
      <c r="C684" s="189" t="s">
        <v>864</v>
      </c>
      <c r="D684" s="189"/>
      <c r="E684" s="190" t="n">
        <v>0.144</v>
      </c>
      <c r="F684" s="191"/>
      <c r="G684" s="192"/>
      <c r="M684" s="193" t="s">
        <v>864</v>
      </c>
      <c r="O684" s="179"/>
    </row>
    <row r="685" customFormat="false" ht="12.75" hidden="false" customHeight="false" outlineLevel="0" collapsed="false">
      <c r="A685" s="180" t="n">
        <v>149</v>
      </c>
      <c r="B685" s="181" t="s">
        <v>865</v>
      </c>
      <c r="C685" s="182" t="s">
        <v>866</v>
      </c>
      <c r="D685" s="183" t="s">
        <v>95</v>
      </c>
      <c r="E685" s="184" t="n">
        <v>36.013</v>
      </c>
      <c r="F685" s="184" t="n">
        <v>0</v>
      </c>
      <c r="G685" s="185" t="n">
        <f aca="false">E685*F685</f>
        <v>0</v>
      </c>
      <c r="O685" s="179" t="n">
        <v>2</v>
      </c>
      <c r="AA685" s="153" t="n">
        <v>1</v>
      </c>
      <c r="AB685" s="153" t="n">
        <v>1</v>
      </c>
      <c r="AC685" s="153" t="n">
        <v>1</v>
      </c>
      <c r="AZ685" s="153" t="n">
        <v>1</v>
      </c>
      <c r="BA685" s="153" t="n">
        <f aca="false">IF(AZ685=1,G685,0)</f>
        <v>0</v>
      </c>
      <c r="BB685" s="153" t="n">
        <f aca="false">IF(AZ685=2,G685,0)</f>
        <v>0</v>
      </c>
      <c r="BC685" s="153" t="n">
        <f aca="false">IF(AZ685=3,G685,0)</f>
        <v>0</v>
      </c>
      <c r="BD685" s="153" t="n">
        <f aca="false">IF(AZ685=4,G685,0)</f>
        <v>0</v>
      </c>
      <c r="BE685" s="153" t="n">
        <f aca="false">IF(AZ685=5,G685,0)</f>
        <v>0</v>
      </c>
      <c r="CA685" s="186" t="n">
        <v>1</v>
      </c>
      <c r="CB685" s="186" t="n">
        <v>1</v>
      </c>
      <c r="CZ685" s="153" t="n">
        <v>2.5755</v>
      </c>
    </row>
    <row r="686" customFormat="false" ht="12.75" hidden="false" customHeight="true" outlineLevel="0" collapsed="false">
      <c r="A686" s="187"/>
      <c r="B686" s="188"/>
      <c r="C686" s="189" t="s">
        <v>867</v>
      </c>
      <c r="D686" s="189"/>
      <c r="E686" s="190" t="n">
        <v>9.2394</v>
      </c>
      <c r="F686" s="191"/>
      <c r="G686" s="192"/>
      <c r="M686" s="193" t="s">
        <v>867</v>
      </c>
      <c r="O686" s="179"/>
    </row>
    <row r="687" customFormat="false" ht="12.75" hidden="false" customHeight="true" outlineLevel="0" collapsed="false">
      <c r="A687" s="187"/>
      <c r="B687" s="188"/>
      <c r="C687" s="189" t="s">
        <v>868</v>
      </c>
      <c r="D687" s="189"/>
      <c r="E687" s="190" t="n">
        <v>3.1698</v>
      </c>
      <c r="F687" s="191"/>
      <c r="G687" s="192"/>
      <c r="M687" s="193" t="s">
        <v>868</v>
      </c>
      <c r="O687" s="179"/>
    </row>
    <row r="688" customFormat="false" ht="12.75" hidden="false" customHeight="true" outlineLevel="0" collapsed="false">
      <c r="A688" s="187"/>
      <c r="B688" s="188"/>
      <c r="C688" s="189" t="s">
        <v>869</v>
      </c>
      <c r="D688" s="189"/>
      <c r="E688" s="190" t="n">
        <v>2.0405</v>
      </c>
      <c r="F688" s="191"/>
      <c r="G688" s="192"/>
      <c r="M688" s="193" t="s">
        <v>869</v>
      </c>
      <c r="O688" s="179"/>
    </row>
    <row r="689" customFormat="false" ht="12.75" hidden="false" customHeight="true" outlineLevel="0" collapsed="false">
      <c r="A689" s="187"/>
      <c r="B689" s="188"/>
      <c r="C689" s="189" t="s">
        <v>870</v>
      </c>
      <c r="D689" s="189"/>
      <c r="E689" s="190" t="n">
        <v>0.1166</v>
      </c>
      <c r="F689" s="191"/>
      <c r="G689" s="192"/>
      <c r="M689" s="193" t="s">
        <v>870</v>
      </c>
      <c r="O689" s="179"/>
    </row>
    <row r="690" customFormat="false" ht="12.75" hidden="false" customHeight="true" outlineLevel="0" collapsed="false">
      <c r="A690" s="187"/>
      <c r="B690" s="188"/>
      <c r="C690" s="189" t="s">
        <v>871</v>
      </c>
      <c r="D690" s="189"/>
      <c r="E690" s="190" t="n">
        <v>0.1595</v>
      </c>
      <c r="F690" s="191"/>
      <c r="G690" s="192"/>
      <c r="M690" s="193" t="s">
        <v>871</v>
      </c>
      <c r="O690" s="179"/>
    </row>
    <row r="691" customFormat="false" ht="12.75" hidden="false" customHeight="true" outlineLevel="0" collapsed="false">
      <c r="A691" s="187"/>
      <c r="B691" s="188"/>
      <c r="C691" s="189" t="s">
        <v>872</v>
      </c>
      <c r="D691" s="189"/>
      <c r="E691" s="190" t="n">
        <v>1.0192</v>
      </c>
      <c r="F691" s="191"/>
      <c r="G691" s="192"/>
      <c r="M691" s="193" t="s">
        <v>872</v>
      </c>
      <c r="O691" s="179"/>
    </row>
    <row r="692" customFormat="false" ht="12.75" hidden="false" customHeight="true" outlineLevel="0" collapsed="false">
      <c r="A692" s="187"/>
      <c r="B692" s="188"/>
      <c r="C692" s="189" t="s">
        <v>873</v>
      </c>
      <c r="D692" s="189"/>
      <c r="E692" s="190" t="n">
        <v>1.578</v>
      </c>
      <c r="F692" s="191"/>
      <c r="G692" s="192"/>
      <c r="M692" s="193" t="s">
        <v>873</v>
      </c>
      <c r="O692" s="179"/>
    </row>
    <row r="693" customFormat="false" ht="12.75" hidden="false" customHeight="true" outlineLevel="0" collapsed="false">
      <c r="A693" s="187"/>
      <c r="B693" s="188"/>
      <c r="C693" s="189" t="s">
        <v>874</v>
      </c>
      <c r="D693" s="189"/>
      <c r="E693" s="190" t="n">
        <v>0.1428</v>
      </c>
      <c r="F693" s="191"/>
      <c r="G693" s="192"/>
      <c r="M693" s="193" t="s">
        <v>874</v>
      </c>
      <c r="O693" s="179"/>
    </row>
    <row r="694" customFormat="false" ht="12.75" hidden="false" customHeight="true" outlineLevel="0" collapsed="false">
      <c r="A694" s="187"/>
      <c r="B694" s="188"/>
      <c r="C694" s="189" t="s">
        <v>875</v>
      </c>
      <c r="D694" s="189"/>
      <c r="E694" s="190" t="n">
        <v>5.859</v>
      </c>
      <c r="F694" s="191"/>
      <c r="G694" s="192"/>
      <c r="M694" s="193" t="s">
        <v>875</v>
      </c>
      <c r="O694" s="179"/>
    </row>
    <row r="695" customFormat="false" ht="12.75" hidden="false" customHeight="true" outlineLevel="0" collapsed="false">
      <c r="A695" s="187"/>
      <c r="B695" s="188"/>
      <c r="C695" s="189" t="s">
        <v>876</v>
      </c>
      <c r="D695" s="189"/>
      <c r="E695" s="190" t="n">
        <v>2.925</v>
      </c>
      <c r="F695" s="191"/>
      <c r="G695" s="192"/>
      <c r="M695" s="193" t="s">
        <v>876</v>
      </c>
      <c r="O695" s="179"/>
    </row>
    <row r="696" customFormat="false" ht="12.75" hidden="false" customHeight="true" outlineLevel="0" collapsed="false">
      <c r="A696" s="187"/>
      <c r="B696" s="188"/>
      <c r="C696" s="189" t="s">
        <v>877</v>
      </c>
      <c r="D696" s="189"/>
      <c r="E696" s="190" t="n">
        <v>3.7638</v>
      </c>
      <c r="F696" s="191"/>
      <c r="G696" s="192"/>
      <c r="M696" s="193" t="s">
        <v>877</v>
      </c>
      <c r="O696" s="179"/>
    </row>
    <row r="697" customFormat="false" ht="12.75" hidden="false" customHeight="true" outlineLevel="0" collapsed="false">
      <c r="A697" s="187"/>
      <c r="B697" s="188"/>
      <c r="C697" s="189" t="s">
        <v>878</v>
      </c>
      <c r="D697" s="189"/>
      <c r="E697" s="190" t="n">
        <v>3.0888</v>
      </c>
      <c r="F697" s="191"/>
      <c r="G697" s="192"/>
      <c r="M697" s="193" t="s">
        <v>878</v>
      </c>
      <c r="O697" s="179"/>
    </row>
    <row r="698" customFormat="false" ht="12.75" hidden="false" customHeight="true" outlineLevel="0" collapsed="false">
      <c r="A698" s="187"/>
      <c r="B698" s="188"/>
      <c r="C698" s="189" t="s">
        <v>879</v>
      </c>
      <c r="D698" s="189"/>
      <c r="E698" s="190" t="n">
        <v>2.9106</v>
      </c>
      <c r="F698" s="191"/>
      <c r="G698" s="192"/>
      <c r="M698" s="193" t="s">
        <v>879</v>
      </c>
      <c r="O698" s="179"/>
    </row>
    <row r="699" customFormat="false" ht="12.75" hidden="false" customHeight="false" outlineLevel="0" collapsed="false">
      <c r="A699" s="180" t="n">
        <v>150</v>
      </c>
      <c r="B699" s="181" t="s">
        <v>880</v>
      </c>
      <c r="C699" s="182" t="s">
        <v>881</v>
      </c>
      <c r="D699" s="183" t="s">
        <v>145</v>
      </c>
      <c r="E699" s="184" t="n">
        <v>36</v>
      </c>
      <c r="F699" s="184" t="n">
        <v>0</v>
      </c>
      <c r="G699" s="185" t="n">
        <f aca="false">E699*F699</f>
        <v>0</v>
      </c>
      <c r="O699" s="179" t="n">
        <v>2</v>
      </c>
      <c r="AA699" s="153" t="n">
        <v>1</v>
      </c>
      <c r="AB699" s="153" t="n">
        <v>1</v>
      </c>
      <c r="AC699" s="153" t="n">
        <v>1</v>
      </c>
      <c r="AZ699" s="153" t="n">
        <v>1</v>
      </c>
      <c r="BA699" s="153" t="n">
        <f aca="false">IF(AZ699=1,G699,0)</f>
        <v>0</v>
      </c>
      <c r="BB699" s="153" t="n">
        <f aca="false">IF(AZ699=2,G699,0)</f>
        <v>0</v>
      </c>
      <c r="BC699" s="153" t="n">
        <f aca="false">IF(AZ699=3,G699,0)</f>
        <v>0</v>
      </c>
      <c r="BD699" s="153" t="n">
        <f aca="false">IF(AZ699=4,G699,0)</f>
        <v>0</v>
      </c>
      <c r="BE699" s="153" t="n">
        <f aca="false">IF(AZ699=5,G699,0)</f>
        <v>0</v>
      </c>
      <c r="CA699" s="186" t="n">
        <v>1</v>
      </c>
      <c r="CB699" s="186" t="n">
        <v>1</v>
      </c>
      <c r="CZ699" s="153" t="n">
        <v>0.005</v>
      </c>
    </row>
    <row r="700" customFormat="false" ht="12.75" hidden="false" customHeight="true" outlineLevel="0" collapsed="false">
      <c r="A700" s="187"/>
      <c r="B700" s="188"/>
      <c r="C700" s="189" t="s">
        <v>882</v>
      </c>
      <c r="D700" s="189"/>
      <c r="E700" s="190" t="n">
        <v>36</v>
      </c>
      <c r="F700" s="191"/>
      <c r="G700" s="192"/>
      <c r="M700" s="193" t="s">
        <v>882</v>
      </c>
      <c r="O700" s="179"/>
    </row>
    <row r="701" customFormat="false" ht="12.75" hidden="false" customHeight="false" outlineLevel="0" collapsed="false">
      <c r="A701" s="180" t="n">
        <v>151</v>
      </c>
      <c r="B701" s="181" t="s">
        <v>883</v>
      </c>
      <c r="C701" s="182" t="s">
        <v>884</v>
      </c>
      <c r="D701" s="183" t="s">
        <v>95</v>
      </c>
      <c r="E701" s="184" t="n">
        <v>670</v>
      </c>
      <c r="F701" s="184" t="n">
        <v>0</v>
      </c>
      <c r="G701" s="185" t="n">
        <f aca="false">E701*F701</f>
        <v>0</v>
      </c>
      <c r="O701" s="179" t="n">
        <v>2</v>
      </c>
      <c r="AA701" s="153" t="n">
        <v>1</v>
      </c>
      <c r="AB701" s="153" t="n">
        <v>1</v>
      </c>
      <c r="AC701" s="153" t="n">
        <v>1</v>
      </c>
      <c r="AZ701" s="153" t="n">
        <v>1</v>
      </c>
      <c r="BA701" s="153" t="n">
        <f aca="false">IF(AZ701=1,G701,0)</f>
        <v>0</v>
      </c>
      <c r="BB701" s="153" t="n">
        <f aca="false">IF(AZ701=2,G701,0)</f>
        <v>0</v>
      </c>
      <c r="BC701" s="153" t="n">
        <f aca="false">IF(AZ701=3,G701,0)</f>
        <v>0</v>
      </c>
      <c r="BD701" s="153" t="n">
        <f aca="false">IF(AZ701=4,G701,0)</f>
        <v>0</v>
      </c>
      <c r="BE701" s="153" t="n">
        <f aca="false">IF(AZ701=5,G701,0)</f>
        <v>0</v>
      </c>
      <c r="CA701" s="186" t="n">
        <v>1</v>
      </c>
      <c r="CB701" s="186" t="n">
        <v>1</v>
      </c>
      <c r="CZ701" s="153" t="n">
        <v>0.025</v>
      </c>
    </row>
    <row r="702" customFormat="false" ht="12.75" hidden="false" customHeight="true" outlineLevel="0" collapsed="false">
      <c r="A702" s="187"/>
      <c r="B702" s="188"/>
      <c r="C702" s="189" t="s">
        <v>885</v>
      </c>
      <c r="D702" s="189"/>
      <c r="E702" s="190" t="n">
        <v>171.1</v>
      </c>
      <c r="F702" s="191"/>
      <c r="G702" s="192"/>
      <c r="M702" s="193" t="s">
        <v>885</v>
      </c>
      <c r="O702" s="179"/>
    </row>
    <row r="703" customFormat="false" ht="12.75" hidden="false" customHeight="true" outlineLevel="0" collapsed="false">
      <c r="A703" s="187"/>
      <c r="B703" s="188"/>
      <c r="C703" s="189" t="s">
        <v>886</v>
      </c>
      <c r="D703" s="189"/>
      <c r="E703" s="190" t="n">
        <v>58.7</v>
      </c>
      <c r="F703" s="191"/>
      <c r="G703" s="192"/>
      <c r="M703" s="193" t="s">
        <v>886</v>
      </c>
      <c r="O703" s="179"/>
    </row>
    <row r="704" customFormat="false" ht="12.75" hidden="false" customHeight="true" outlineLevel="0" collapsed="false">
      <c r="A704" s="187"/>
      <c r="B704" s="188"/>
      <c r="C704" s="189" t="s">
        <v>887</v>
      </c>
      <c r="D704" s="189"/>
      <c r="E704" s="190" t="n">
        <v>38.5</v>
      </c>
      <c r="F704" s="191"/>
      <c r="G704" s="192"/>
      <c r="M704" s="193" t="s">
        <v>887</v>
      </c>
      <c r="O704" s="179"/>
    </row>
    <row r="705" customFormat="false" ht="12.75" hidden="false" customHeight="true" outlineLevel="0" collapsed="false">
      <c r="A705" s="187"/>
      <c r="B705" s="188"/>
      <c r="C705" s="189" t="s">
        <v>888</v>
      </c>
      <c r="D705" s="189"/>
      <c r="E705" s="190" t="n">
        <v>2.2</v>
      </c>
      <c r="F705" s="191"/>
      <c r="G705" s="192"/>
      <c r="M705" s="193" t="s">
        <v>888</v>
      </c>
      <c r="O705" s="179"/>
    </row>
    <row r="706" customFormat="false" ht="12.75" hidden="false" customHeight="true" outlineLevel="0" collapsed="false">
      <c r="A706" s="187"/>
      <c r="B706" s="188"/>
      <c r="C706" s="189" t="s">
        <v>889</v>
      </c>
      <c r="D706" s="189"/>
      <c r="E706" s="190" t="n">
        <v>2.9</v>
      </c>
      <c r="F706" s="191"/>
      <c r="G706" s="192"/>
      <c r="M706" s="193" t="s">
        <v>889</v>
      </c>
      <c r="O706" s="179"/>
    </row>
    <row r="707" customFormat="false" ht="12.75" hidden="false" customHeight="true" outlineLevel="0" collapsed="false">
      <c r="A707" s="187"/>
      <c r="B707" s="188"/>
      <c r="C707" s="189" t="s">
        <v>890</v>
      </c>
      <c r="D707" s="189"/>
      <c r="E707" s="190" t="n">
        <v>19.6</v>
      </c>
      <c r="F707" s="191"/>
      <c r="G707" s="192"/>
      <c r="M707" s="193" t="s">
        <v>890</v>
      </c>
      <c r="O707" s="179"/>
    </row>
    <row r="708" customFormat="false" ht="12.75" hidden="false" customHeight="true" outlineLevel="0" collapsed="false">
      <c r="A708" s="187"/>
      <c r="B708" s="188"/>
      <c r="C708" s="189" t="s">
        <v>891</v>
      </c>
      <c r="D708" s="189"/>
      <c r="E708" s="190" t="n">
        <v>26.4</v>
      </c>
      <c r="F708" s="191"/>
      <c r="G708" s="192"/>
      <c r="M708" s="193" t="s">
        <v>891</v>
      </c>
      <c r="O708" s="179"/>
    </row>
    <row r="709" customFormat="false" ht="12.75" hidden="false" customHeight="true" outlineLevel="0" collapsed="false">
      <c r="A709" s="187"/>
      <c r="B709" s="188"/>
      <c r="C709" s="189" t="s">
        <v>892</v>
      </c>
      <c r="D709" s="189"/>
      <c r="E709" s="190" t="n">
        <v>2.8</v>
      </c>
      <c r="F709" s="191"/>
      <c r="G709" s="192"/>
      <c r="M709" s="193" t="s">
        <v>892</v>
      </c>
      <c r="O709" s="179"/>
    </row>
    <row r="710" customFormat="false" ht="12.75" hidden="false" customHeight="true" outlineLevel="0" collapsed="false">
      <c r="A710" s="187"/>
      <c r="B710" s="188"/>
      <c r="C710" s="189" t="s">
        <v>893</v>
      </c>
      <c r="D710" s="189"/>
      <c r="E710" s="190" t="n">
        <v>108.5</v>
      </c>
      <c r="F710" s="191"/>
      <c r="G710" s="192"/>
      <c r="M710" s="193" t="s">
        <v>893</v>
      </c>
      <c r="O710" s="179"/>
    </row>
    <row r="711" customFormat="false" ht="12.75" hidden="false" customHeight="true" outlineLevel="0" collapsed="false">
      <c r="A711" s="187"/>
      <c r="B711" s="188"/>
      <c r="C711" s="189" t="s">
        <v>894</v>
      </c>
      <c r="D711" s="189"/>
      <c r="E711" s="190" t="n">
        <v>58.5</v>
      </c>
      <c r="F711" s="191"/>
      <c r="G711" s="192"/>
      <c r="M711" s="193" t="s">
        <v>894</v>
      </c>
      <c r="O711" s="179"/>
    </row>
    <row r="712" customFormat="false" ht="12.75" hidden="false" customHeight="true" outlineLevel="0" collapsed="false">
      <c r="A712" s="187"/>
      <c r="B712" s="188"/>
      <c r="C712" s="189" t="s">
        <v>895</v>
      </c>
      <c r="D712" s="189"/>
      <c r="E712" s="190" t="n">
        <v>69.7</v>
      </c>
      <c r="F712" s="191"/>
      <c r="G712" s="192"/>
      <c r="M712" s="193" t="s">
        <v>895</v>
      </c>
      <c r="O712" s="179"/>
    </row>
    <row r="713" customFormat="false" ht="12.75" hidden="false" customHeight="true" outlineLevel="0" collapsed="false">
      <c r="A713" s="187"/>
      <c r="B713" s="188"/>
      <c r="C713" s="189" t="s">
        <v>896</v>
      </c>
      <c r="D713" s="189"/>
      <c r="E713" s="190" t="n">
        <v>57.2</v>
      </c>
      <c r="F713" s="191"/>
      <c r="G713" s="192"/>
      <c r="M713" s="193" t="s">
        <v>896</v>
      </c>
      <c r="O713" s="179"/>
    </row>
    <row r="714" customFormat="false" ht="12.75" hidden="false" customHeight="true" outlineLevel="0" collapsed="false">
      <c r="A714" s="187"/>
      <c r="B714" s="188"/>
      <c r="C714" s="189" t="s">
        <v>897</v>
      </c>
      <c r="D714" s="189"/>
      <c r="E714" s="190" t="n">
        <v>53.9</v>
      </c>
      <c r="F714" s="191"/>
      <c r="G714" s="192"/>
      <c r="M714" s="193" t="s">
        <v>897</v>
      </c>
      <c r="O714" s="179"/>
    </row>
    <row r="715" customFormat="false" ht="12.75" hidden="false" customHeight="false" outlineLevel="0" collapsed="false">
      <c r="A715" s="180" t="n">
        <v>152</v>
      </c>
      <c r="B715" s="181" t="s">
        <v>898</v>
      </c>
      <c r="C715" s="182" t="s">
        <v>899</v>
      </c>
      <c r="D715" s="183" t="s">
        <v>95</v>
      </c>
      <c r="E715" s="184" t="n">
        <v>643.6</v>
      </c>
      <c r="F715" s="184" t="n">
        <v>0</v>
      </c>
      <c r="G715" s="185" t="n">
        <f aca="false">E715*F715</f>
        <v>0</v>
      </c>
      <c r="O715" s="179" t="n">
        <v>2</v>
      </c>
      <c r="AA715" s="153" t="n">
        <v>1</v>
      </c>
      <c r="AB715" s="153" t="n">
        <v>1</v>
      </c>
      <c r="AC715" s="153" t="n">
        <v>1</v>
      </c>
      <c r="AZ715" s="153" t="n">
        <v>1</v>
      </c>
      <c r="BA715" s="153" t="n">
        <f aca="false">IF(AZ715=1,G715,0)</f>
        <v>0</v>
      </c>
      <c r="BB715" s="153" t="n">
        <f aca="false">IF(AZ715=2,G715,0)</f>
        <v>0</v>
      </c>
      <c r="BC715" s="153" t="n">
        <f aca="false">IF(AZ715=3,G715,0)</f>
        <v>0</v>
      </c>
      <c r="BD715" s="153" t="n">
        <f aca="false">IF(AZ715=4,G715,0)</f>
        <v>0</v>
      </c>
      <c r="BE715" s="153" t="n">
        <f aca="false">IF(AZ715=5,G715,0)</f>
        <v>0</v>
      </c>
      <c r="CA715" s="186" t="n">
        <v>1</v>
      </c>
      <c r="CB715" s="186" t="n">
        <v>1</v>
      </c>
      <c r="CZ715" s="153" t="n">
        <v>0</v>
      </c>
    </row>
    <row r="716" customFormat="false" ht="12.75" hidden="false" customHeight="true" outlineLevel="0" collapsed="false">
      <c r="A716" s="187"/>
      <c r="B716" s="188"/>
      <c r="C716" s="189" t="s">
        <v>885</v>
      </c>
      <c r="D716" s="189"/>
      <c r="E716" s="190" t="n">
        <v>171.1</v>
      </c>
      <c r="F716" s="191"/>
      <c r="G716" s="192"/>
      <c r="M716" s="193" t="s">
        <v>885</v>
      </c>
      <c r="O716" s="179"/>
    </row>
    <row r="717" customFormat="false" ht="12.75" hidden="false" customHeight="true" outlineLevel="0" collapsed="false">
      <c r="A717" s="187"/>
      <c r="B717" s="188"/>
      <c r="C717" s="189" t="s">
        <v>886</v>
      </c>
      <c r="D717" s="189"/>
      <c r="E717" s="190" t="n">
        <v>58.7</v>
      </c>
      <c r="F717" s="191"/>
      <c r="G717" s="192"/>
      <c r="M717" s="193" t="s">
        <v>886</v>
      </c>
      <c r="O717" s="179"/>
    </row>
    <row r="718" customFormat="false" ht="12.75" hidden="false" customHeight="true" outlineLevel="0" collapsed="false">
      <c r="A718" s="187"/>
      <c r="B718" s="188"/>
      <c r="C718" s="189" t="s">
        <v>887</v>
      </c>
      <c r="D718" s="189"/>
      <c r="E718" s="190" t="n">
        <v>38.5</v>
      </c>
      <c r="F718" s="191"/>
      <c r="G718" s="192"/>
      <c r="M718" s="193" t="s">
        <v>887</v>
      </c>
      <c r="O718" s="179"/>
    </row>
    <row r="719" customFormat="false" ht="12.75" hidden="false" customHeight="true" outlineLevel="0" collapsed="false">
      <c r="A719" s="187"/>
      <c r="B719" s="188"/>
      <c r="C719" s="189" t="s">
        <v>888</v>
      </c>
      <c r="D719" s="189"/>
      <c r="E719" s="190" t="n">
        <v>2.2</v>
      </c>
      <c r="F719" s="191"/>
      <c r="G719" s="192"/>
      <c r="M719" s="193" t="s">
        <v>888</v>
      </c>
      <c r="O719" s="179"/>
    </row>
    <row r="720" customFormat="false" ht="12.75" hidden="false" customHeight="true" outlineLevel="0" collapsed="false">
      <c r="A720" s="187"/>
      <c r="B720" s="188"/>
      <c r="C720" s="189" t="s">
        <v>889</v>
      </c>
      <c r="D720" s="189"/>
      <c r="E720" s="190" t="n">
        <v>2.9</v>
      </c>
      <c r="F720" s="191"/>
      <c r="G720" s="192"/>
      <c r="M720" s="193" t="s">
        <v>889</v>
      </c>
      <c r="O720" s="179"/>
    </row>
    <row r="721" customFormat="false" ht="12.75" hidden="false" customHeight="true" outlineLevel="0" collapsed="false">
      <c r="A721" s="187"/>
      <c r="B721" s="188"/>
      <c r="C721" s="189" t="s">
        <v>890</v>
      </c>
      <c r="D721" s="189"/>
      <c r="E721" s="190" t="n">
        <v>19.6</v>
      </c>
      <c r="F721" s="191"/>
      <c r="G721" s="192"/>
      <c r="M721" s="193" t="s">
        <v>890</v>
      </c>
      <c r="O721" s="179"/>
    </row>
    <row r="722" customFormat="false" ht="12.75" hidden="false" customHeight="true" outlineLevel="0" collapsed="false">
      <c r="A722" s="187"/>
      <c r="B722" s="188"/>
      <c r="C722" s="189" t="s">
        <v>892</v>
      </c>
      <c r="D722" s="189"/>
      <c r="E722" s="190" t="n">
        <v>2.8</v>
      </c>
      <c r="F722" s="191"/>
      <c r="G722" s="192"/>
      <c r="M722" s="193" t="s">
        <v>892</v>
      </c>
      <c r="O722" s="179"/>
    </row>
    <row r="723" customFormat="false" ht="12.75" hidden="false" customHeight="true" outlineLevel="0" collapsed="false">
      <c r="A723" s="187"/>
      <c r="B723" s="188"/>
      <c r="C723" s="189" t="s">
        <v>893</v>
      </c>
      <c r="D723" s="189"/>
      <c r="E723" s="190" t="n">
        <v>108.5</v>
      </c>
      <c r="F723" s="191"/>
      <c r="G723" s="192"/>
      <c r="M723" s="193" t="s">
        <v>893</v>
      </c>
      <c r="O723" s="179"/>
    </row>
    <row r="724" customFormat="false" ht="12.75" hidden="false" customHeight="true" outlineLevel="0" collapsed="false">
      <c r="A724" s="187"/>
      <c r="B724" s="188"/>
      <c r="C724" s="189" t="s">
        <v>894</v>
      </c>
      <c r="D724" s="189"/>
      <c r="E724" s="190" t="n">
        <v>58.5</v>
      </c>
      <c r="F724" s="191"/>
      <c r="G724" s="192"/>
      <c r="M724" s="193" t="s">
        <v>894</v>
      </c>
      <c r="O724" s="179"/>
    </row>
    <row r="725" customFormat="false" ht="12.75" hidden="false" customHeight="true" outlineLevel="0" collapsed="false">
      <c r="A725" s="187"/>
      <c r="B725" s="188"/>
      <c r="C725" s="189" t="s">
        <v>895</v>
      </c>
      <c r="D725" s="189"/>
      <c r="E725" s="190" t="n">
        <v>69.7</v>
      </c>
      <c r="F725" s="191"/>
      <c r="G725" s="192"/>
      <c r="M725" s="193" t="s">
        <v>895</v>
      </c>
      <c r="O725" s="179"/>
    </row>
    <row r="726" customFormat="false" ht="12.75" hidden="false" customHeight="true" outlineLevel="0" collapsed="false">
      <c r="A726" s="187"/>
      <c r="B726" s="188"/>
      <c r="C726" s="189" t="s">
        <v>896</v>
      </c>
      <c r="D726" s="189"/>
      <c r="E726" s="190" t="n">
        <v>57.2</v>
      </c>
      <c r="F726" s="191"/>
      <c r="G726" s="192"/>
      <c r="M726" s="193" t="s">
        <v>896</v>
      </c>
      <c r="O726" s="179"/>
    </row>
    <row r="727" customFormat="false" ht="12.75" hidden="false" customHeight="true" outlineLevel="0" collapsed="false">
      <c r="A727" s="187"/>
      <c r="B727" s="188"/>
      <c r="C727" s="189" t="s">
        <v>897</v>
      </c>
      <c r="D727" s="189"/>
      <c r="E727" s="190" t="n">
        <v>53.9</v>
      </c>
      <c r="F727" s="191"/>
      <c r="G727" s="192"/>
      <c r="M727" s="193" t="s">
        <v>897</v>
      </c>
      <c r="O727" s="179"/>
    </row>
    <row r="728" customFormat="false" ht="22.5" hidden="false" customHeight="false" outlineLevel="0" collapsed="false">
      <c r="A728" s="180" t="n">
        <v>153</v>
      </c>
      <c r="B728" s="181" t="s">
        <v>900</v>
      </c>
      <c r="C728" s="182" t="s">
        <v>901</v>
      </c>
      <c r="D728" s="183" t="s">
        <v>181</v>
      </c>
      <c r="E728" s="184" t="n">
        <v>2.5855</v>
      </c>
      <c r="F728" s="184" t="n">
        <v>0</v>
      </c>
      <c r="G728" s="185" t="n">
        <f aca="false">E728*F728</f>
        <v>0</v>
      </c>
      <c r="O728" s="179" t="n">
        <v>2</v>
      </c>
      <c r="AA728" s="153" t="n">
        <v>1</v>
      </c>
      <c r="AB728" s="153" t="n">
        <v>1</v>
      </c>
      <c r="AC728" s="153" t="n">
        <v>1</v>
      </c>
      <c r="AZ728" s="153" t="n">
        <v>1</v>
      </c>
      <c r="BA728" s="153" t="n">
        <f aca="false">IF(AZ728=1,G728,0)</f>
        <v>0</v>
      </c>
      <c r="BB728" s="153" t="n">
        <f aca="false">IF(AZ728=2,G728,0)</f>
        <v>0</v>
      </c>
      <c r="BC728" s="153" t="n">
        <f aca="false">IF(AZ728=3,G728,0)</f>
        <v>0</v>
      </c>
      <c r="BD728" s="153" t="n">
        <f aca="false">IF(AZ728=4,G728,0)</f>
        <v>0</v>
      </c>
      <c r="BE728" s="153" t="n">
        <f aca="false">IF(AZ728=5,G728,0)</f>
        <v>0</v>
      </c>
      <c r="CA728" s="186" t="n">
        <v>1</v>
      </c>
      <c r="CB728" s="186" t="n">
        <v>1</v>
      </c>
      <c r="CZ728" s="153" t="n">
        <v>1.053</v>
      </c>
    </row>
    <row r="729" customFormat="false" ht="12.75" hidden="false" customHeight="true" outlineLevel="0" collapsed="false">
      <c r="A729" s="187"/>
      <c r="B729" s="188"/>
      <c r="C729" s="189" t="s">
        <v>902</v>
      </c>
      <c r="D729" s="189"/>
      <c r="E729" s="190" t="n">
        <v>0.6874</v>
      </c>
      <c r="F729" s="191"/>
      <c r="G729" s="192"/>
      <c r="M729" s="193" t="s">
        <v>902</v>
      </c>
      <c r="O729" s="179"/>
    </row>
    <row r="730" customFormat="false" ht="12.75" hidden="false" customHeight="true" outlineLevel="0" collapsed="false">
      <c r="A730" s="187"/>
      <c r="B730" s="188"/>
      <c r="C730" s="189" t="s">
        <v>903</v>
      </c>
      <c r="D730" s="189"/>
      <c r="E730" s="190" t="n">
        <v>0.2358</v>
      </c>
      <c r="F730" s="191"/>
      <c r="G730" s="192"/>
      <c r="M730" s="193" t="s">
        <v>903</v>
      </c>
      <c r="O730" s="179"/>
    </row>
    <row r="731" customFormat="false" ht="12.75" hidden="false" customHeight="true" outlineLevel="0" collapsed="false">
      <c r="A731" s="187"/>
      <c r="B731" s="188"/>
      <c r="C731" s="189" t="s">
        <v>904</v>
      </c>
      <c r="D731" s="189"/>
      <c r="E731" s="190" t="n">
        <v>0.1547</v>
      </c>
      <c r="F731" s="191"/>
      <c r="G731" s="192"/>
      <c r="M731" s="193" t="s">
        <v>904</v>
      </c>
      <c r="O731" s="179"/>
    </row>
    <row r="732" customFormat="false" ht="12.75" hidden="false" customHeight="true" outlineLevel="0" collapsed="false">
      <c r="A732" s="187"/>
      <c r="B732" s="188"/>
      <c r="C732" s="189" t="s">
        <v>905</v>
      </c>
      <c r="D732" s="189"/>
      <c r="E732" s="190" t="n">
        <v>0.0088</v>
      </c>
      <c r="F732" s="191"/>
      <c r="G732" s="192"/>
      <c r="M732" s="193" t="s">
        <v>905</v>
      </c>
      <c r="O732" s="179"/>
    </row>
    <row r="733" customFormat="false" ht="12.75" hidden="false" customHeight="true" outlineLevel="0" collapsed="false">
      <c r="A733" s="187"/>
      <c r="B733" s="188"/>
      <c r="C733" s="189" t="s">
        <v>906</v>
      </c>
      <c r="D733" s="189"/>
      <c r="E733" s="190" t="n">
        <v>0.0117</v>
      </c>
      <c r="F733" s="191"/>
      <c r="G733" s="192"/>
      <c r="M733" s="193" t="s">
        <v>906</v>
      </c>
      <c r="O733" s="179"/>
    </row>
    <row r="734" customFormat="false" ht="12.75" hidden="false" customHeight="true" outlineLevel="0" collapsed="false">
      <c r="A734" s="187"/>
      <c r="B734" s="188"/>
      <c r="C734" s="189" t="s">
        <v>907</v>
      </c>
      <c r="D734" s="189"/>
      <c r="E734" s="190" t="n">
        <v>0.0787</v>
      </c>
      <c r="F734" s="191"/>
      <c r="G734" s="192"/>
      <c r="M734" s="193" t="s">
        <v>907</v>
      </c>
      <c r="O734" s="179"/>
    </row>
    <row r="735" customFormat="false" ht="12.75" hidden="false" customHeight="true" outlineLevel="0" collapsed="false">
      <c r="A735" s="187"/>
      <c r="B735" s="188"/>
      <c r="C735" s="189" t="s">
        <v>908</v>
      </c>
      <c r="D735" s="189"/>
      <c r="E735" s="190" t="n">
        <v>0.0112</v>
      </c>
      <c r="F735" s="191"/>
      <c r="G735" s="192"/>
      <c r="M735" s="193" t="s">
        <v>908</v>
      </c>
      <c r="O735" s="179"/>
    </row>
    <row r="736" customFormat="false" ht="12.75" hidden="false" customHeight="true" outlineLevel="0" collapsed="false">
      <c r="A736" s="187"/>
      <c r="B736" s="188"/>
      <c r="C736" s="189" t="s">
        <v>909</v>
      </c>
      <c r="D736" s="189"/>
      <c r="E736" s="190" t="n">
        <v>0.4359</v>
      </c>
      <c r="F736" s="191"/>
      <c r="G736" s="192"/>
      <c r="M736" s="193" t="s">
        <v>909</v>
      </c>
      <c r="O736" s="179"/>
    </row>
    <row r="737" customFormat="false" ht="12.75" hidden="false" customHeight="true" outlineLevel="0" collapsed="false">
      <c r="A737" s="187"/>
      <c r="B737" s="188"/>
      <c r="C737" s="189" t="s">
        <v>910</v>
      </c>
      <c r="D737" s="189"/>
      <c r="E737" s="190" t="n">
        <v>0.235</v>
      </c>
      <c r="F737" s="191"/>
      <c r="G737" s="192"/>
      <c r="M737" s="193" t="s">
        <v>910</v>
      </c>
      <c r="O737" s="179"/>
    </row>
    <row r="738" customFormat="false" ht="12.75" hidden="false" customHeight="true" outlineLevel="0" collapsed="false">
      <c r="A738" s="187"/>
      <c r="B738" s="188"/>
      <c r="C738" s="189" t="s">
        <v>911</v>
      </c>
      <c r="D738" s="189"/>
      <c r="E738" s="190" t="n">
        <v>0.28</v>
      </c>
      <c r="F738" s="191"/>
      <c r="G738" s="192"/>
      <c r="M738" s="193" t="s">
        <v>911</v>
      </c>
      <c r="O738" s="179"/>
    </row>
    <row r="739" customFormat="false" ht="12.75" hidden="false" customHeight="true" outlineLevel="0" collapsed="false">
      <c r="A739" s="187"/>
      <c r="B739" s="188"/>
      <c r="C739" s="189" t="s">
        <v>912</v>
      </c>
      <c r="D739" s="189"/>
      <c r="E739" s="190" t="n">
        <v>0.2298</v>
      </c>
      <c r="F739" s="191"/>
      <c r="G739" s="192"/>
      <c r="M739" s="193" t="s">
        <v>912</v>
      </c>
      <c r="O739" s="179"/>
    </row>
    <row r="740" customFormat="false" ht="12.75" hidden="false" customHeight="true" outlineLevel="0" collapsed="false">
      <c r="A740" s="187"/>
      <c r="B740" s="188"/>
      <c r="C740" s="189" t="s">
        <v>913</v>
      </c>
      <c r="D740" s="189"/>
      <c r="E740" s="190" t="n">
        <v>0.2165</v>
      </c>
      <c r="F740" s="191"/>
      <c r="G740" s="192"/>
      <c r="M740" s="193" t="s">
        <v>913</v>
      </c>
      <c r="O740" s="179"/>
    </row>
    <row r="741" customFormat="false" ht="12.75" hidden="false" customHeight="false" outlineLevel="0" collapsed="false">
      <c r="A741" s="180" t="n">
        <v>154</v>
      </c>
      <c r="B741" s="181" t="s">
        <v>914</v>
      </c>
      <c r="C741" s="182" t="s">
        <v>915</v>
      </c>
      <c r="D741" s="183" t="s">
        <v>145</v>
      </c>
      <c r="E741" s="184" t="n">
        <v>3.4</v>
      </c>
      <c r="F741" s="184" t="n">
        <v>0</v>
      </c>
      <c r="G741" s="185" t="n">
        <f aca="false">E741*F741</f>
        <v>0</v>
      </c>
      <c r="O741" s="179" t="n">
        <v>2</v>
      </c>
      <c r="AA741" s="153" t="n">
        <v>1</v>
      </c>
      <c r="AB741" s="153" t="n">
        <v>1</v>
      </c>
      <c r="AC741" s="153" t="n">
        <v>1</v>
      </c>
      <c r="AZ741" s="153" t="n">
        <v>1</v>
      </c>
      <c r="BA741" s="153" t="n">
        <f aca="false">IF(AZ741=1,G741,0)</f>
        <v>0</v>
      </c>
      <c r="BB741" s="153" t="n">
        <f aca="false">IF(AZ741=2,G741,0)</f>
        <v>0</v>
      </c>
      <c r="BC741" s="153" t="n">
        <f aca="false">IF(AZ741=3,G741,0)</f>
        <v>0</v>
      </c>
      <c r="BD741" s="153" t="n">
        <f aca="false">IF(AZ741=4,G741,0)</f>
        <v>0</v>
      </c>
      <c r="BE741" s="153" t="n">
        <f aca="false">IF(AZ741=5,G741,0)</f>
        <v>0</v>
      </c>
      <c r="CA741" s="186" t="n">
        <v>1</v>
      </c>
      <c r="CB741" s="186" t="n">
        <v>1</v>
      </c>
      <c r="CZ741" s="153" t="n">
        <v>0.05966</v>
      </c>
    </row>
    <row r="742" customFormat="false" ht="12.75" hidden="false" customHeight="true" outlineLevel="0" collapsed="false">
      <c r="A742" s="187"/>
      <c r="B742" s="188"/>
      <c r="C742" s="189" t="s">
        <v>916</v>
      </c>
      <c r="D742" s="189"/>
      <c r="E742" s="190" t="n">
        <v>3.4</v>
      </c>
      <c r="F742" s="191"/>
      <c r="G742" s="192"/>
      <c r="M742" s="193" t="s">
        <v>916</v>
      </c>
      <c r="O742" s="179"/>
    </row>
    <row r="743" customFormat="false" ht="12.75" hidden="false" customHeight="false" outlineLevel="0" collapsed="false">
      <c r="A743" s="180" t="n">
        <v>155</v>
      </c>
      <c r="B743" s="181" t="s">
        <v>917</v>
      </c>
      <c r="C743" s="182" t="s">
        <v>918</v>
      </c>
      <c r="D743" s="183" t="s">
        <v>145</v>
      </c>
      <c r="E743" s="184" t="n">
        <v>22.5</v>
      </c>
      <c r="F743" s="184" t="n">
        <v>0</v>
      </c>
      <c r="G743" s="185" t="n">
        <f aca="false">E743*F743</f>
        <v>0</v>
      </c>
      <c r="O743" s="179" t="n">
        <v>2</v>
      </c>
      <c r="AA743" s="153" t="n">
        <v>1</v>
      </c>
      <c r="AB743" s="153" t="n">
        <v>1</v>
      </c>
      <c r="AC743" s="153" t="n">
        <v>1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6" t="n">
        <v>1</v>
      </c>
      <c r="CB743" s="186" t="n">
        <v>1</v>
      </c>
      <c r="CZ743" s="153" t="n">
        <v>0.00355</v>
      </c>
    </row>
    <row r="744" customFormat="false" ht="12.75" hidden="false" customHeight="true" outlineLevel="0" collapsed="false">
      <c r="A744" s="187"/>
      <c r="B744" s="188"/>
      <c r="C744" s="189" t="s">
        <v>889</v>
      </c>
      <c r="D744" s="189"/>
      <c r="E744" s="190" t="n">
        <v>2.9</v>
      </c>
      <c r="F744" s="191"/>
      <c r="G744" s="192"/>
      <c r="M744" s="193" t="s">
        <v>889</v>
      </c>
      <c r="O744" s="179"/>
    </row>
    <row r="745" customFormat="false" ht="12.75" hidden="false" customHeight="true" outlineLevel="0" collapsed="false">
      <c r="A745" s="187"/>
      <c r="B745" s="188"/>
      <c r="C745" s="189" t="s">
        <v>890</v>
      </c>
      <c r="D745" s="189"/>
      <c r="E745" s="190" t="n">
        <v>19.6</v>
      </c>
      <c r="F745" s="191"/>
      <c r="G745" s="192"/>
      <c r="M745" s="193" t="s">
        <v>890</v>
      </c>
      <c r="O745" s="179"/>
    </row>
    <row r="746" customFormat="false" ht="12.75" hidden="false" customHeight="false" outlineLevel="0" collapsed="false">
      <c r="A746" s="180" t="n">
        <v>156</v>
      </c>
      <c r="B746" s="181" t="s">
        <v>919</v>
      </c>
      <c r="C746" s="182" t="s">
        <v>920</v>
      </c>
      <c r="D746" s="183" t="s">
        <v>145</v>
      </c>
      <c r="E746" s="184" t="n">
        <v>178</v>
      </c>
      <c r="F746" s="184" t="n">
        <v>0</v>
      </c>
      <c r="G746" s="185" t="n">
        <f aca="false">E746*F746</f>
        <v>0</v>
      </c>
      <c r="O746" s="179" t="n">
        <v>2</v>
      </c>
      <c r="AA746" s="153" t="n">
        <v>1</v>
      </c>
      <c r="AB746" s="153" t="n">
        <v>1</v>
      </c>
      <c r="AC746" s="153" t="n">
        <v>1</v>
      </c>
      <c r="AZ746" s="153" t="n">
        <v>1</v>
      </c>
      <c r="BA746" s="153" t="n">
        <f aca="false">IF(AZ746=1,G746,0)</f>
        <v>0</v>
      </c>
      <c r="BB746" s="153" t="n">
        <f aca="false">IF(AZ746=2,G746,0)</f>
        <v>0</v>
      </c>
      <c r="BC746" s="153" t="n">
        <f aca="false">IF(AZ746=3,G746,0)</f>
        <v>0</v>
      </c>
      <c r="BD746" s="153" t="n">
        <f aca="false">IF(AZ746=4,G746,0)</f>
        <v>0</v>
      </c>
      <c r="BE746" s="153" t="n">
        <f aca="false">IF(AZ746=5,G746,0)</f>
        <v>0</v>
      </c>
      <c r="CA746" s="186" t="n">
        <v>1</v>
      </c>
      <c r="CB746" s="186" t="n">
        <v>1</v>
      </c>
      <c r="CZ746" s="153" t="n">
        <v>0.03415</v>
      </c>
    </row>
    <row r="747" customFormat="false" ht="12.75" hidden="false" customHeight="true" outlineLevel="0" collapsed="false">
      <c r="A747" s="187"/>
      <c r="B747" s="188"/>
      <c r="C747" s="189" t="s">
        <v>921</v>
      </c>
      <c r="D747" s="189"/>
      <c r="E747" s="190" t="n">
        <v>178</v>
      </c>
      <c r="F747" s="191"/>
      <c r="G747" s="192"/>
      <c r="M747" s="193" t="s">
        <v>921</v>
      </c>
      <c r="O747" s="179"/>
    </row>
    <row r="748" customFormat="false" ht="12.75" hidden="false" customHeight="false" outlineLevel="0" collapsed="false">
      <c r="A748" s="180" t="n">
        <v>157</v>
      </c>
      <c r="B748" s="181" t="s">
        <v>922</v>
      </c>
      <c r="C748" s="182" t="s">
        <v>923</v>
      </c>
      <c r="D748" s="183" t="s">
        <v>145</v>
      </c>
      <c r="E748" s="184" t="n">
        <v>1.9</v>
      </c>
      <c r="F748" s="184" t="n">
        <v>0</v>
      </c>
      <c r="G748" s="185" t="n">
        <f aca="false">E748*F748</f>
        <v>0</v>
      </c>
      <c r="O748" s="179" t="n">
        <v>2</v>
      </c>
      <c r="AA748" s="153" t="n">
        <v>1</v>
      </c>
      <c r="AB748" s="153" t="n">
        <v>1</v>
      </c>
      <c r="AC748" s="153" t="n">
        <v>1</v>
      </c>
      <c r="AZ748" s="153" t="n">
        <v>1</v>
      </c>
      <c r="BA748" s="153" t="n">
        <f aca="false">IF(AZ748=1,G748,0)</f>
        <v>0</v>
      </c>
      <c r="BB748" s="153" t="n">
        <f aca="false">IF(AZ748=2,G748,0)</f>
        <v>0</v>
      </c>
      <c r="BC748" s="153" t="n">
        <f aca="false">IF(AZ748=3,G748,0)</f>
        <v>0</v>
      </c>
      <c r="BD748" s="153" t="n">
        <f aca="false">IF(AZ748=4,G748,0)</f>
        <v>0</v>
      </c>
      <c r="BE748" s="153" t="n">
        <f aca="false">IF(AZ748=5,G748,0)</f>
        <v>0</v>
      </c>
      <c r="CA748" s="186" t="n">
        <v>1</v>
      </c>
      <c r="CB748" s="186" t="n">
        <v>1</v>
      </c>
      <c r="CZ748" s="153" t="n">
        <v>0.05115</v>
      </c>
    </row>
    <row r="749" customFormat="false" ht="12.75" hidden="false" customHeight="true" outlineLevel="0" collapsed="false">
      <c r="A749" s="187"/>
      <c r="B749" s="188"/>
      <c r="C749" s="189" t="s">
        <v>924</v>
      </c>
      <c r="D749" s="189"/>
      <c r="E749" s="190" t="n">
        <v>1.9</v>
      </c>
      <c r="F749" s="191"/>
      <c r="G749" s="192"/>
      <c r="M749" s="193" t="s">
        <v>924</v>
      </c>
      <c r="O749" s="179"/>
    </row>
    <row r="750" customFormat="false" ht="12.75" hidden="false" customHeight="false" outlineLevel="0" collapsed="false">
      <c r="A750" s="180" t="n">
        <v>158</v>
      </c>
      <c r="B750" s="181" t="s">
        <v>925</v>
      </c>
      <c r="C750" s="182" t="s">
        <v>926</v>
      </c>
      <c r="D750" s="183" t="s">
        <v>145</v>
      </c>
      <c r="E750" s="184" t="n">
        <v>78.6</v>
      </c>
      <c r="F750" s="184" t="n">
        <v>0</v>
      </c>
      <c r="G750" s="185" t="n">
        <f aca="false">E750*F750</f>
        <v>0</v>
      </c>
      <c r="O750" s="179" t="n">
        <v>2</v>
      </c>
      <c r="AA750" s="153" t="n">
        <v>1</v>
      </c>
      <c r="AB750" s="153" t="n">
        <v>1</v>
      </c>
      <c r="AC750" s="153" t="n">
        <v>1</v>
      </c>
      <c r="AZ750" s="153" t="n">
        <v>1</v>
      </c>
      <c r="BA750" s="153" t="n">
        <f aca="false">IF(AZ750=1,G750,0)</f>
        <v>0</v>
      </c>
      <c r="BB750" s="153" t="n">
        <f aca="false">IF(AZ750=2,G750,0)</f>
        <v>0</v>
      </c>
      <c r="BC750" s="153" t="n">
        <f aca="false">IF(AZ750=3,G750,0)</f>
        <v>0</v>
      </c>
      <c r="BD750" s="153" t="n">
        <f aca="false">IF(AZ750=4,G750,0)</f>
        <v>0</v>
      </c>
      <c r="BE750" s="153" t="n">
        <f aca="false">IF(AZ750=5,G750,0)</f>
        <v>0</v>
      </c>
      <c r="CA750" s="186" t="n">
        <v>1</v>
      </c>
      <c r="CB750" s="186" t="n">
        <v>1</v>
      </c>
      <c r="CZ750" s="153" t="n">
        <v>0.074</v>
      </c>
    </row>
    <row r="751" customFormat="false" ht="12.75" hidden="false" customHeight="true" outlineLevel="0" collapsed="false">
      <c r="A751" s="187"/>
      <c r="B751" s="188"/>
      <c r="C751" s="189" t="s">
        <v>927</v>
      </c>
      <c r="D751" s="189"/>
      <c r="E751" s="190" t="n">
        <v>57.4</v>
      </c>
      <c r="F751" s="191"/>
      <c r="G751" s="192"/>
      <c r="M751" s="193" t="s">
        <v>927</v>
      </c>
      <c r="O751" s="179"/>
    </row>
    <row r="752" customFormat="false" ht="12.75" hidden="false" customHeight="true" outlineLevel="0" collapsed="false">
      <c r="A752" s="187"/>
      <c r="B752" s="188"/>
      <c r="C752" s="189" t="s">
        <v>928</v>
      </c>
      <c r="D752" s="189"/>
      <c r="E752" s="190" t="n">
        <v>21.2</v>
      </c>
      <c r="F752" s="191"/>
      <c r="G752" s="192"/>
      <c r="M752" s="193" t="s">
        <v>928</v>
      </c>
      <c r="O752" s="179"/>
    </row>
    <row r="753" customFormat="false" ht="12.75" hidden="false" customHeight="false" outlineLevel="0" collapsed="false">
      <c r="A753" s="180" t="n">
        <v>159</v>
      </c>
      <c r="B753" s="181" t="s">
        <v>929</v>
      </c>
      <c r="C753" s="182" t="s">
        <v>930</v>
      </c>
      <c r="D753" s="183" t="s">
        <v>145</v>
      </c>
      <c r="E753" s="184" t="n">
        <v>205.5</v>
      </c>
      <c r="F753" s="184" t="n">
        <v>0</v>
      </c>
      <c r="G753" s="185" t="n">
        <f aca="false">E753*F753</f>
        <v>0</v>
      </c>
      <c r="O753" s="179" t="n">
        <v>2</v>
      </c>
      <c r="AA753" s="153" t="n">
        <v>1</v>
      </c>
      <c r="AB753" s="153" t="n">
        <v>1</v>
      </c>
      <c r="AC753" s="153" t="n">
        <v>1</v>
      </c>
      <c r="AZ753" s="153" t="n">
        <v>1</v>
      </c>
      <c r="BA753" s="153" t="n">
        <f aca="false">IF(AZ753=1,G753,0)</f>
        <v>0</v>
      </c>
      <c r="BB753" s="153" t="n">
        <f aca="false">IF(AZ753=2,G753,0)</f>
        <v>0</v>
      </c>
      <c r="BC753" s="153" t="n">
        <f aca="false">IF(AZ753=3,G753,0)</f>
        <v>0</v>
      </c>
      <c r="BD753" s="153" t="n">
        <f aca="false">IF(AZ753=4,G753,0)</f>
        <v>0</v>
      </c>
      <c r="BE753" s="153" t="n">
        <f aca="false">IF(AZ753=5,G753,0)</f>
        <v>0</v>
      </c>
      <c r="CA753" s="186" t="n">
        <v>1</v>
      </c>
      <c r="CB753" s="186" t="n">
        <v>1</v>
      </c>
      <c r="CZ753" s="153" t="n">
        <v>0.067</v>
      </c>
    </row>
    <row r="754" customFormat="false" ht="12.75" hidden="false" customHeight="true" outlineLevel="0" collapsed="false">
      <c r="A754" s="187"/>
      <c r="B754" s="188"/>
      <c r="C754" s="189" t="s">
        <v>931</v>
      </c>
      <c r="D754" s="189"/>
      <c r="E754" s="190" t="n">
        <v>205.5</v>
      </c>
      <c r="F754" s="191"/>
      <c r="G754" s="192"/>
      <c r="M754" s="193" t="s">
        <v>931</v>
      </c>
      <c r="O754" s="179"/>
    </row>
    <row r="755" customFormat="false" ht="12.75" hidden="false" customHeight="false" outlineLevel="0" collapsed="false">
      <c r="A755" s="180" t="n">
        <v>160</v>
      </c>
      <c r="B755" s="181" t="s">
        <v>932</v>
      </c>
      <c r="C755" s="182" t="s">
        <v>933</v>
      </c>
      <c r="D755" s="183" t="s">
        <v>250</v>
      </c>
      <c r="E755" s="184" t="n">
        <v>27.6</v>
      </c>
      <c r="F755" s="184" t="n">
        <v>0</v>
      </c>
      <c r="G755" s="185" t="n">
        <f aca="false">E755*F755</f>
        <v>0</v>
      </c>
      <c r="O755" s="179" t="n">
        <v>2</v>
      </c>
      <c r="AA755" s="153" t="n">
        <v>1</v>
      </c>
      <c r="AB755" s="153" t="n">
        <v>1</v>
      </c>
      <c r="AC755" s="153" t="n">
        <v>1</v>
      </c>
      <c r="AZ755" s="153" t="n">
        <v>1</v>
      </c>
      <c r="BA755" s="153" t="n">
        <f aca="false">IF(AZ755=1,G755,0)</f>
        <v>0</v>
      </c>
      <c r="BB755" s="153" t="n">
        <f aca="false">IF(AZ755=2,G755,0)</f>
        <v>0</v>
      </c>
      <c r="BC755" s="153" t="n">
        <f aca="false">IF(AZ755=3,G755,0)</f>
        <v>0</v>
      </c>
      <c r="BD755" s="153" t="n">
        <f aca="false">IF(AZ755=4,G755,0)</f>
        <v>0</v>
      </c>
      <c r="BE755" s="153" t="n">
        <f aca="false">IF(AZ755=5,G755,0)</f>
        <v>0</v>
      </c>
      <c r="CA755" s="186" t="n">
        <v>1</v>
      </c>
      <c r="CB755" s="186" t="n">
        <v>1</v>
      </c>
      <c r="CZ755" s="153" t="n">
        <v>0.001</v>
      </c>
    </row>
    <row r="756" customFormat="false" ht="12.75" hidden="false" customHeight="true" outlineLevel="0" collapsed="false">
      <c r="A756" s="187"/>
      <c r="B756" s="188"/>
      <c r="C756" s="189" t="s">
        <v>934</v>
      </c>
      <c r="D756" s="189"/>
      <c r="E756" s="190" t="n">
        <v>3.6</v>
      </c>
      <c r="F756" s="191"/>
      <c r="G756" s="192"/>
      <c r="M756" s="193" t="s">
        <v>934</v>
      </c>
      <c r="O756" s="179"/>
    </row>
    <row r="757" customFormat="false" ht="12.75" hidden="false" customHeight="true" outlineLevel="0" collapsed="false">
      <c r="A757" s="187"/>
      <c r="B757" s="188"/>
      <c r="C757" s="189" t="s">
        <v>935</v>
      </c>
      <c r="D757" s="189"/>
      <c r="E757" s="190" t="n">
        <v>24</v>
      </c>
      <c r="F757" s="191"/>
      <c r="G757" s="192"/>
      <c r="M757" s="193" t="s">
        <v>935</v>
      </c>
      <c r="O757" s="179"/>
    </row>
    <row r="758" customFormat="false" ht="12.75" hidden="false" customHeight="false" outlineLevel="0" collapsed="false">
      <c r="A758" s="194"/>
      <c r="B758" s="195" t="s">
        <v>140</v>
      </c>
      <c r="C758" s="196" t="str">
        <f aca="false">CONCATENATE(B668," ",C668)</f>
        <v>63 Podlahy a podlahové konstrukce</v>
      </c>
      <c r="D758" s="197"/>
      <c r="E758" s="198"/>
      <c r="F758" s="199"/>
      <c r="G758" s="200" t="n">
        <f aca="false">SUM(G668:G757)</f>
        <v>0</v>
      </c>
      <c r="O758" s="179" t="n">
        <v>4</v>
      </c>
      <c r="BA758" s="201" t="n">
        <f aca="false">SUM(BA668:BA757)</f>
        <v>0</v>
      </c>
      <c r="BB758" s="201" t="n">
        <f aca="false">SUM(BB668:BB757)</f>
        <v>0</v>
      </c>
      <c r="BC758" s="201" t="n">
        <f aca="false">SUM(BC668:BC757)</f>
        <v>0</v>
      </c>
      <c r="BD758" s="201" t="n">
        <f aca="false">SUM(BD668:BD757)</f>
        <v>0</v>
      </c>
      <c r="BE758" s="201" t="n">
        <f aca="false">SUM(BE668:BE757)</f>
        <v>0</v>
      </c>
    </row>
    <row r="759" customFormat="false" ht="12.75" hidden="false" customHeight="false" outlineLevel="0" collapsed="false">
      <c r="A759" s="172" t="s">
        <v>90</v>
      </c>
      <c r="B759" s="173" t="s">
        <v>936</v>
      </c>
      <c r="C759" s="174" t="s">
        <v>937</v>
      </c>
      <c r="D759" s="175"/>
      <c r="E759" s="176"/>
      <c r="F759" s="176"/>
      <c r="G759" s="177"/>
      <c r="H759" s="178"/>
      <c r="I759" s="178"/>
      <c r="O759" s="179" t="n">
        <v>1</v>
      </c>
    </row>
    <row r="760" customFormat="false" ht="22.5" hidden="false" customHeight="false" outlineLevel="0" collapsed="false">
      <c r="A760" s="180" t="n">
        <v>161</v>
      </c>
      <c r="B760" s="181" t="s">
        <v>938</v>
      </c>
      <c r="C760" s="182" t="s">
        <v>939</v>
      </c>
      <c r="D760" s="183" t="s">
        <v>294</v>
      </c>
      <c r="E760" s="184" t="n">
        <v>1</v>
      </c>
      <c r="F760" s="184" t="n">
        <v>0</v>
      </c>
      <c r="G760" s="185" t="n">
        <f aca="false">E760*F760</f>
        <v>0</v>
      </c>
      <c r="O760" s="179" t="n">
        <v>2</v>
      </c>
      <c r="AA760" s="153" t="n">
        <v>1</v>
      </c>
      <c r="AB760" s="153" t="n">
        <v>1</v>
      </c>
      <c r="AC760" s="153" t="n">
        <v>1</v>
      </c>
      <c r="AZ760" s="153" t="n">
        <v>1</v>
      </c>
      <c r="BA760" s="153" t="n">
        <f aca="false">IF(AZ760=1,G760,0)</f>
        <v>0</v>
      </c>
      <c r="BB760" s="153" t="n">
        <f aca="false">IF(AZ760=2,G760,0)</f>
        <v>0</v>
      </c>
      <c r="BC760" s="153" t="n">
        <f aca="false">IF(AZ760=3,G760,0)</f>
        <v>0</v>
      </c>
      <c r="BD760" s="153" t="n">
        <f aca="false">IF(AZ760=4,G760,0)</f>
        <v>0</v>
      </c>
      <c r="BE760" s="153" t="n">
        <f aca="false">IF(AZ760=5,G760,0)</f>
        <v>0</v>
      </c>
      <c r="CA760" s="186" t="n">
        <v>1</v>
      </c>
      <c r="CB760" s="186" t="n">
        <v>1</v>
      </c>
      <c r="CZ760" s="153" t="n">
        <v>0.04025</v>
      </c>
    </row>
    <row r="761" customFormat="false" ht="12.75" hidden="false" customHeight="true" outlineLevel="0" collapsed="false">
      <c r="A761" s="187"/>
      <c r="B761" s="188"/>
      <c r="C761" s="189" t="s">
        <v>505</v>
      </c>
      <c r="D761" s="189"/>
      <c r="E761" s="190" t="n">
        <v>1</v>
      </c>
      <c r="F761" s="191"/>
      <c r="G761" s="192"/>
      <c r="M761" s="193" t="s">
        <v>505</v>
      </c>
      <c r="O761" s="179"/>
    </row>
    <row r="762" customFormat="false" ht="12.75" hidden="false" customHeight="false" outlineLevel="0" collapsed="false">
      <c r="A762" s="180" t="n">
        <v>162</v>
      </c>
      <c r="B762" s="181" t="s">
        <v>940</v>
      </c>
      <c r="C762" s="182" t="s">
        <v>941</v>
      </c>
      <c r="D762" s="183" t="s">
        <v>294</v>
      </c>
      <c r="E762" s="184" t="n">
        <v>118</v>
      </c>
      <c r="F762" s="184" t="n">
        <v>0</v>
      </c>
      <c r="G762" s="185" t="n">
        <f aca="false">E762*F762</f>
        <v>0</v>
      </c>
      <c r="O762" s="179" t="n">
        <v>2</v>
      </c>
      <c r="AA762" s="153" t="n">
        <v>1</v>
      </c>
      <c r="AB762" s="153" t="n">
        <v>1</v>
      </c>
      <c r="AC762" s="153" t="n">
        <v>1</v>
      </c>
      <c r="AZ762" s="153" t="n">
        <v>1</v>
      </c>
      <c r="BA762" s="153" t="n">
        <f aca="false">IF(AZ762=1,G762,0)</f>
        <v>0</v>
      </c>
      <c r="BB762" s="153" t="n">
        <f aca="false">IF(AZ762=2,G762,0)</f>
        <v>0</v>
      </c>
      <c r="BC762" s="153" t="n">
        <f aca="false">IF(AZ762=3,G762,0)</f>
        <v>0</v>
      </c>
      <c r="BD762" s="153" t="n">
        <f aca="false">IF(AZ762=4,G762,0)</f>
        <v>0</v>
      </c>
      <c r="BE762" s="153" t="n">
        <f aca="false">IF(AZ762=5,G762,0)</f>
        <v>0</v>
      </c>
      <c r="CA762" s="186" t="n">
        <v>1</v>
      </c>
      <c r="CB762" s="186" t="n">
        <v>1</v>
      </c>
      <c r="CZ762" s="153" t="n">
        <v>0.01784</v>
      </c>
    </row>
    <row r="763" customFormat="false" ht="12.75" hidden="false" customHeight="true" outlineLevel="0" collapsed="false">
      <c r="A763" s="187"/>
      <c r="B763" s="188"/>
      <c r="C763" s="189" t="s">
        <v>942</v>
      </c>
      <c r="D763" s="189"/>
      <c r="E763" s="190" t="n">
        <v>117</v>
      </c>
      <c r="F763" s="191"/>
      <c r="G763" s="192"/>
      <c r="M763" s="193" t="s">
        <v>942</v>
      </c>
      <c r="O763" s="179"/>
    </row>
    <row r="764" customFormat="false" ht="12.75" hidden="false" customHeight="true" outlineLevel="0" collapsed="false">
      <c r="A764" s="187"/>
      <c r="B764" s="188"/>
      <c r="C764" s="189" t="s">
        <v>943</v>
      </c>
      <c r="D764" s="189"/>
      <c r="E764" s="190" t="n">
        <v>1</v>
      </c>
      <c r="F764" s="191"/>
      <c r="G764" s="192"/>
      <c r="M764" s="193" t="s">
        <v>943</v>
      </c>
      <c r="O764" s="179"/>
    </row>
    <row r="765" customFormat="false" ht="12.75" hidden="false" customHeight="false" outlineLevel="0" collapsed="false">
      <c r="A765" s="180" t="n">
        <v>163</v>
      </c>
      <c r="B765" s="181" t="s">
        <v>944</v>
      </c>
      <c r="C765" s="182" t="s">
        <v>945</v>
      </c>
      <c r="D765" s="183" t="s">
        <v>294</v>
      </c>
      <c r="E765" s="184" t="n">
        <v>16</v>
      </c>
      <c r="F765" s="184" t="n">
        <v>0</v>
      </c>
      <c r="G765" s="185" t="n">
        <f aca="false">E765*F765</f>
        <v>0</v>
      </c>
      <c r="O765" s="179" t="n">
        <v>2</v>
      </c>
      <c r="AA765" s="153" t="n">
        <v>1</v>
      </c>
      <c r="AB765" s="153" t="n">
        <v>1</v>
      </c>
      <c r="AC765" s="153" t="n">
        <v>1</v>
      </c>
      <c r="AZ765" s="153" t="n">
        <v>1</v>
      </c>
      <c r="BA765" s="153" t="n">
        <f aca="false">IF(AZ765=1,G765,0)</f>
        <v>0</v>
      </c>
      <c r="BB765" s="153" t="n">
        <f aca="false">IF(AZ765=2,G765,0)</f>
        <v>0</v>
      </c>
      <c r="BC765" s="153" t="n">
        <f aca="false">IF(AZ765=3,G765,0)</f>
        <v>0</v>
      </c>
      <c r="BD765" s="153" t="n">
        <f aca="false">IF(AZ765=4,G765,0)</f>
        <v>0</v>
      </c>
      <c r="BE765" s="153" t="n">
        <f aca="false">IF(AZ765=5,G765,0)</f>
        <v>0</v>
      </c>
      <c r="CA765" s="186" t="n">
        <v>1</v>
      </c>
      <c r="CB765" s="186" t="n">
        <v>1</v>
      </c>
      <c r="CZ765" s="153" t="n">
        <v>0.03547</v>
      </c>
    </row>
    <row r="766" customFormat="false" ht="12.75" hidden="false" customHeight="true" outlineLevel="0" collapsed="false">
      <c r="A766" s="187"/>
      <c r="B766" s="188"/>
      <c r="C766" s="189" t="s">
        <v>946</v>
      </c>
      <c r="D766" s="189"/>
      <c r="E766" s="190" t="n">
        <v>16</v>
      </c>
      <c r="F766" s="191"/>
      <c r="G766" s="192"/>
      <c r="M766" s="193" t="s">
        <v>946</v>
      </c>
      <c r="O766" s="179"/>
    </row>
    <row r="767" customFormat="false" ht="12.75" hidden="false" customHeight="false" outlineLevel="0" collapsed="false">
      <c r="A767" s="180" t="n">
        <v>164</v>
      </c>
      <c r="B767" s="181" t="s">
        <v>947</v>
      </c>
      <c r="C767" s="182" t="s">
        <v>948</v>
      </c>
      <c r="D767" s="183" t="s">
        <v>294</v>
      </c>
      <c r="E767" s="184" t="n">
        <v>8</v>
      </c>
      <c r="F767" s="184" t="n">
        <v>0</v>
      </c>
      <c r="G767" s="185" t="n">
        <f aca="false">E767*F767</f>
        <v>0</v>
      </c>
      <c r="O767" s="179" t="n">
        <v>2</v>
      </c>
      <c r="AA767" s="153" t="n">
        <v>1</v>
      </c>
      <c r="AB767" s="153" t="n">
        <v>1</v>
      </c>
      <c r="AC767" s="153" t="n">
        <v>1</v>
      </c>
      <c r="AZ767" s="153" t="n">
        <v>1</v>
      </c>
      <c r="BA767" s="153" t="n">
        <f aca="false">IF(AZ767=1,G767,0)</f>
        <v>0</v>
      </c>
      <c r="BB767" s="153" t="n">
        <f aca="false">IF(AZ767=2,G767,0)</f>
        <v>0</v>
      </c>
      <c r="BC767" s="153" t="n">
        <f aca="false">IF(AZ767=3,G767,0)</f>
        <v>0</v>
      </c>
      <c r="BD767" s="153" t="n">
        <f aca="false">IF(AZ767=4,G767,0)</f>
        <v>0</v>
      </c>
      <c r="BE767" s="153" t="n">
        <f aca="false">IF(AZ767=5,G767,0)</f>
        <v>0</v>
      </c>
      <c r="CA767" s="186" t="n">
        <v>1</v>
      </c>
      <c r="CB767" s="186" t="n">
        <v>1</v>
      </c>
      <c r="CZ767" s="153" t="n">
        <v>0.46845</v>
      </c>
    </row>
    <row r="768" customFormat="false" ht="12.75" hidden="false" customHeight="true" outlineLevel="0" collapsed="false">
      <c r="A768" s="187"/>
      <c r="B768" s="188"/>
      <c r="C768" s="189" t="s">
        <v>949</v>
      </c>
      <c r="D768" s="189"/>
      <c r="E768" s="190" t="n">
        <v>8</v>
      </c>
      <c r="F768" s="191"/>
      <c r="G768" s="192"/>
      <c r="M768" s="193" t="s">
        <v>949</v>
      </c>
      <c r="O768" s="179"/>
    </row>
    <row r="769" customFormat="false" ht="12.75" hidden="false" customHeight="false" outlineLevel="0" collapsed="false">
      <c r="A769" s="180" t="n">
        <v>165</v>
      </c>
      <c r="B769" s="181" t="s">
        <v>950</v>
      </c>
      <c r="C769" s="182" t="s">
        <v>951</v>
      </c>
      <c r="D769" s="183" t="s">
        <v>294</v>
      </c>
      <c r="E769" s="184" t="n">
        <v>6</v>
      </c>
      <c r="F769" s="184" t="n">
        <v>0</v>
      </c>
      <c r="G769" s="185" t="n">
        <f aca="false">E769*F769</f>
        <v>0</v>
      </c>
      <c r="O769" s="179" t="n">
        <v>2</v>
      </c>
      <c r="AA769" s="153" t="n">
        <v>1</v>
      </c>
      <c r="AB769" s="153" t="n">
        <v>1</v>
      </c>
      <c r="AC769" s="153" t="n">
        <v>1</v>
      </c>
      <c r="AZ769" s="153" t="n">
        <v>1</v>
      </c>
      <c r="BA769" s="153" t="n">
        <f aca="false">IF(AZ769=1,G769,0)</f>
        <v>0</v>
      </c>
      <c r="BB769" s="153" t="n">
        <f aca="false">IF(AZ769=2,G769,0)</f>
        <v>0</v>
      </c>
      <c r="BC769" s="153" t="n">
        <f aca="false">IF(AZ769=3,G769,0)</f>
        <v>0</v>
      </c>
      <c r="BD769" s="153" t="n">
        <f aca="false">IF(AZ769=4,G769,0)</f>
        <v>0</v>
      </c>
      <c r="BE769" s="153" t="n">
        <f aca="false">IF(AZ769=5,G769,0)</f>
        <v>0</v>
      </c>
      <c r="CA769" s="186" t="n">
        <v>1</v>
      </c>
      <c r="CB769" s="186" t="n">
        <v>1</v>
      </c>
      <c r="CZ769" s="153" t="n">
        <v>0.58097</v>
      </c>
    </row>
    <row r="770" customFormat="false" ht="12.75" hidden="false" customHeight="true" outlineLevel="0" collapsed="false">
      <c r="A770" s="187"/>
      <c r="B770" s="188"/>
      <c r="C770" s="189" t="s">
        <v>952</v>
      </c>
      <c r="D770" s="189"/>
      <c r="E770" s="190" t="n">
        <v>6</v>
      </c>
      <c r="F770" s="191"/>
      <c r="G770" s="192"/>
      <c r="M770" s="193" t="s">
        <v>952</v>
      </c>
      <c r="O770" s="179"/>
    </row>
    <row r="771" customFormat="false" ht="22.5" hidden="false" customHeight="false" outlineLevel="0" collapsed="false">
      <c r="A771" s="180" t="n">
        <v>166</v>
      </c>
      <c r="B771" s="181" t="s">
        <v>953</v>
      </c>
      <c r="C771" s="182" t="s">
        <v>954</v>
      </c>
      <c r="D771" s="183" t="s">
        <v>294</v>
      </c>
      <c r="E771" s="184" t="n">
        <v>4</v>
      </c>
      <c r="F771" s="184" t="n">
        <v>0</v>
      </c>
      <c r="G771" s="185" t="n">
        <f aca="false">E771*F771</f>
        <v>0</v>
      </c>
      <c r="O771" s="179" t="n">
        <v>2</v>
      </c>
      <c r="AA771" s="153" t="n">
        <v>3</v>
      </c>
      <c r="AB771" s="153" t="n">
        <v>1</v>
      </c>
      <c r="AC771" s="153" t="n">
        <v>553303181</v>
      </c>
      <c r="AZ771" s="153" t="n">
        <v>1</v>
      </c>
      <c r="BA771" s="153" t="n">
        <f aca="false">IF(AZ771=1,G771,0)</f>
        <v>0</v>
      </c>
      <c r="BB771" s="153" t="n">
        <f aca="false">IF(AZ771=2,G771,0)</f>
        <v>0</v>
      </c>
      <c r="BC771" s="153" t="n">
        <f aca="false">IF(AZ771=3,G771,0)</f>
        <v>0</v>
      </c>
      <c r="BD771" s="153" t="n">
        <f aca="false">IF(AZ771=4,G771,0)</f>
        <v>0</v>
      </c>
      <c r="BE771" s="153" t="n">
        <f aca="false">IF(AZ771=5,G771,0)</f>
        <v>0</v>
      </c>
      <c r="CA771" s="186" t="n">
        <v>3</v>
      </c>
      <c r="CB771" s="186" t="n">
        <v>1</v>
      </c>
      <c r="CZ771" s="153" t="n">
        <v>0.01158</v>
      </c>
    </row>
    <row r="772" customFormat="false" ht="12.75" hidden="false" customHeight="true" outlineLevel="0" collapsed="false">
      <c r="A772" s="187"/>
      <c r="B772" s="188"/>
      <c r="C772" s="189" t="s">
        <v>955</v>
      </c>
      <c r="D772" s="189"/>
      <c r="E772" s="190" t="n">
        <v>0</v>
      </c>
      <c r="F772" s="191"/>
      <c r="G772" s="192"/>
      <c r="M772" s="193" t="s">
        <v>955</v>
      </c>
      <c r="O772" s="179"/>
    </row>
    <row r="773" customFormat="false" ht="12.75" hidden="false" customHeight="true" outlineLevel="0" collapsed="false">
      <c r="A773" s="187"/>
      <c r="B773" s="188"/>
      <c r="C773" s="189" t="s">
        <v>956</v>
      </c>
      <c r="D773" s="189"/>
      <c r="E773" s="190" t="n">
        <v>1</v>
      </c>
      <c r="F773" s="191"/>
      <c r="G773" s="192"/>
      <c r="M773" s="193" t="s">
        <v>956</v>
      </c>
      <c r="O773" s="179"/>
    </row>
    <row r="774" customFormat="false" ht="12.75" hidden="false" customHeight="true" outlineLevel="0" collapsed="false">
      <c r="A774" s="187"/>
      <c r="B774" s="188"/>
      <c r="C774" s="189" t="s">
        <v>957</v>
      </c>
      <c r="D774" s="189"/>
      <c r="E774" s="190" t="n">
        <v>1</v>
      </c>
      <c r="F774" s="191"/>
      <c r="G774" s="192"/>
      <c r="M774" s="193" t="s">
        <v>957</v>
      </c>
      <c r="O774" s="179"/>
    </row>
    <row r="775" customFormat="false" ht="12.75" hidden="false" customHeight="true" outlineLevel="0" collapsed="false">
      <c r="A775" s="187"/>
      <c r="B775" s="188"/>
      <c r="C775" s="189" t="s">
        <v>958</v>
      </c>
      <c r="D775" s="189"/>
      <c r="E775" s="190" t="n">
        <v>1</v>
      </c>
      <c r="F775" s="191"/>
      <c r="G775" s="192"/>
      <c r="M775" s="193" t="s">
        <v>958</v>
      </c>
      <c r="O775" s="179"/>
    </row>
    <row r="776" customFormat="false" ht="12.75" hidden="false" customHeight="true" outlineLevel="0" collapsed="false">
      <c r="A776" s="187"/>
      <c r="B776" s="188"/>
      <c r="C776" s="189" t="s">
        <v>959</v>
      </c>
      <c r="D776" s="189"/>
      <c r="E776" s="190" t="n">
        <v>1</v>
      </c>
      <c r="F776" s="191"/>
      <c r="G776" s="192"/>
      <c r="M776" s="193" t="s">
        <v>959</v>
      </c>
      <c r="O776" s="179"/>
    </row>
    <row r="777" customFormat="false" ht="22.5" hidden="false" customHeight="false" outlineLevel="0" collapsed="false">
      <c r="A777" s="180" t="n">
        <v>167</v>
      </c>
      <c r="B777" s="181" t="s">
        <v>960</v>
      </c>
      <c r="C777" s="182" t="s">
        <v>961</v>
      </c>
      <c r="D777" s="183" t="s">
        <v>294</v>
      </c>
      <c r="E777" s="184" t="n">
        <v>2</v>
      </c>
      <c r="F777" s="184" t="n">
        <v>0</v>
      </c>
      <c r="G777" s="185" t="n">
        <f aca="false">E777*F777</f>
        <v>0</v>
      </c>
      <c r="O777" s="179" t="n">
        <v>2</v>
      </c>
      <c r="AA777" s="153" t="n">
        <v>3</v>
      </c>
      <c r="AB777" s="153" t="n">
        <v>1</v>
      </c>
      <c r="AC777" s="153" t="n">
        <v>55330319</v>
      </c>
      <c r="AZ777" s="153" t="n">
        <v>1</v>
      </c>
      <c r="BA777" s="153" t="n">
        <f aca="false">IF(AZ777=1,G777,0)</f>
        <v>0</v>
      </c>
      <c r="BB777" s="153" t="n">
        <f aca="false">IF(AZ777=2,G777,0)</f>
        <v>0</v>
      </c>
      <c r="BC777" s="153" t="n">
        <f aca="false">IF(AZ777=3,G777,0)</f>
        <v>0</v>
      </c>
      <c r="BD777" s="153" t="n">
        <f aca="false">IF(AZ777=4,G777,0)</f>
        <v>0</v>
      </c>
      <c r="BE777" s="153" t="n">
        <f aca="false">IF(AZ777=5,G777,0)</f>
        <v>0</v>
      </c>
      <c r="CA777" s="186" t="n">
        <v>3</v>
      </c>
      <c r="CB777" s="186" t="n">
        <v>1</v>
      </c>
      <c r="CZ777" s="153" t="n">
        <v>0.01186</v>
      </c>
    </row>
    <row r="778" customFormat="false" ht="12.75" hidden="false" customHeight="true" outlineLevel="0" collapsed="false">
      <c r="A778" s="187"/>
      <c r="B778" s="188"/>
      <c r="C778" s="189" t="s">
        <v>955</v>
      </c>
      <c r="D778" s="189"/>
      <c r="E778" s="190" t="n">
        <v>0</v>
      </c>
      <c r="F778" s="191"/>
      <c r="G778" s="192"/>
      <c r="M778" s="193" t="s">
        <v>955</v>
      </c>
      <c r="O778" s="179"/>
    </row>
    <row r="779" customFormat="false" ht="12.75" hidden="false" customHeight="true" outlineLevel="0" collapsed="false">
      <c r="A779" s="187"/>
      <c r="B779" s="188"/>
      <c r="C779" s="189" t="s">
        <v>962</v>
      </c>
      <c r="D779" s="189"/>
      <c r="E779" s="190" t="n">
        <v>1</v>
      </c>
      <c r="F779" s="191"/>
      <c r="G779" s="192"/>
      <c r="M779" s="193" t="s">
        <v>962</v>
      </c>
      <c r="O779" s="179"/>
    </row>
    <row r="780" customFormat="false" ht="12.75" hidden="false" customHeight="true" outlineLevel="0" collapsed="false">
      <c r="A780" s="187"/>
      <c r="B780" s="188"/>
      <c r="C780" s="189" t="s">
        <v>963</v>
      </c>
      <c r="D780" s="189"/>
      <c r="E780" s="190" t="n">
        <v>1</v>
      </c>
      <c r="F780" s="191"/>
      <c r="G780" s="192"/>
      <c r="M780" s="193" t="s">
        <v>963</v>
      </c>
      <c r="O780" s="179"/>
    </row>
    <row r="781" customFormat="false" ht="22.5" hidden="false" customHeight="false" outlineLevel="0" collapsed="false">
      <c r="A781" s="180" t="n">
        <v>168</v>
      </c>
      <c r="B781" s="181" t="s">
        <v>964</v>
      </c>
      <c r="C781" s="182" t="s">
        <v>965</v>
      </c>
      <c r="D781" s="183" t="s">
        <v>294</v>
      </c>
      <c r="E781" s="184" t="n">
        <v>1</v>
      </c>
      <c r="F781" s="184" t="n">
        <v>0</v>
      </c>
      <c r="G781" s="185" t="n">
        <f aca="false">E781*F781</f>
        <v>0</v>
      </c>
      <c r="O781" s="179" t="n">
        <v>2</v>
      </c>
      <c r="AA781" s="153" t="n">
        <v>3</v>
      </c>
      <c r="AB781" s="153" t="n">
        <v>1</v>
      </c>
      <c r="AC781" s="153" t="n">
        <v>553303202</v>
      </c>
      <c r="AZ781" s="153" t="n">
        <v>1</v>
      </c>
      <c r="BA781" s="153" t="n">
        <f aca="false">IF(AZ781=1,G781,0)</f>
        <v>0</v>
      </c>
      <c r="BB781" s="153" t="n">
        <f aca="false">IF(AZ781=2,G781,0)</f>
        <v>0</v>
      </c>
      <c r="BC781" s="153" t="n">
        <f aca="false">IF(AZ781=3,G781,0)</f>
        <v>0</v>
      </c>
      <c r="BD781" s="153" t="n">
        <f aca="false">IF(AZ781=4,G781,0)</f>
        <v>0</v>
      </c>
      <c r="BE781" s="153" t="n">
        <f aca="false">IF(AZ781=5,G781,0)</f>
        <v>0</v>
      </c>
      <c r="CA781" s="186" t="n">
        <v>3</v>
      </c>
      <c r="CB781" s="186" t="n">
        <v>1</v>
      </c>
      <c r="CZ781" s="153" t="n">
        <v>0.01186</v>
      </c>
    </row>
    <row r="782" customFormat="false" ht="12.75" hidden="false" customHeight="true" outlineLevel="0" collapsed="false">
      <c r="A782" s="187"/>
      <c r="B782" s="188"/>
      <c r="C782" s="189" t="s">
        <v>955</v>
      </c>
      <c r="D782" s="189"/>
      <c r="E782" s="190" t="n">
        <v>0</v>
      </c>
      <c r="F782" s="191"/>
      <c r="G782" s="192"/>
      <c r="M782" s="193" t="s">
        <v>955</v>
      </c>
      <c r="O782" s="179"/>
    </row>
    <row r="783" customFormat="false" ht="12.75" hidden="false" customHeight="true" outlineLevel="0" collapsed="false">
      <c r="A783" s="187"/>
      <c r="B783" s="188"/>
      <c r="C783" s="189" t="s">
        <v>966</v>
      </c>
      <c r="D783" s="189"/>
      <c r="E783" s="190" t="n">
        <v>1</v>
      </c>
      <c r="F783" s="191"/>
      <c r="G783" s="192"/>
      <c r="M783" s="193" t="s">
        <v>966</v>
      </c>
      <c r="O783" s="179"/>
    </row>
    <row r="784" customFormat="false" ht="22.5" hidden="false" customHeight="false" outlineLevel="0" collapsed="false">
      <c r="A784" s="180" t="n">
        <v>169</v>
      </c>
      <c r="B784" s="181" t="s">
        <v>967</v>
      </c>
      <c r="C784" s="182" t="s">
        <v>968</v>
      </c>
      <c r="D784" s="183" t="s">
        <v>294</v>
      </c>
      <c r="E784" s="184" t="n">
        <v>1</v>
      </c>
      <c r="F784" s="184" t="n">
        <v>0</v>
      </c>
      <c r="G784" s="185" t="n">
        <f aca="false">E784*F784</f>
        <v>0</v>
      </c>
      <c r="O784" s="179" t="n">
        <v>2</v>
      </c>
      <c r="AA784" s="153" t="n">
        <v>3</v>
      </c>
      <c r="AB784" s="153" t="n">
        <v>1</v>
      </c>
      <c r="AC784" s="153" t="n">
        <v>5533032041</v>
      </c>
      <c r="AZ784" s="153" t="n">
        <v>1</v>
      </c>
      <c r="BA784" s="153" t="n">
        <f aca="false">IF(AZ784=1,G784,0)</f>
        <v>0</v>
      </c>
      <c r="BB784" s="153" t="n">
        <f aca="false">IF(AZ784=2,G784,0)</f>
        <v>0</v>
      </c>
      <c r="BC784" s="153" t="n">
        <f aca="false">IF(AZ784=3,G784,0)</f>
        <v>0</v>
      </c>
      <c r="BD784" s="153" t="n">
        <f aca="false">IF(AZ784=4,G784,0)</f>
        <v>0</v>
      </c>
      <c r="BE784" s="153" t="n">
        <f aca="false">IF(AZ784=5,G784,0)</f>
        <v>0</v>
      </c>
      <c r="CA784" s="186" t="n">
        <v>3</v>
      </c>
      <c r="CB784" s="186" t="n">
        <v>1</v>
      </c>
      <c r="CZ784" s="153" t="n">
        <v>0.01186</v>
      </c>
    </row>
    <row r="785" customFormat="false" ht="12.75" hidden="false" customHeight="true" outlineLevel="0" collapsed="false">
      <c r="A785" s="187"/>
      <c r="B785" s="188"/>
      <c r="C785" s="189" t="s">
        <v>955</v>
      </c>
      <c r="D785" s="189"/>
      <c r="E785" s="190" t="n">
        <v>0</v>
      </c>
      <c r="F785" s="191"/>
      <c r="G785" s="192"/>
      <c r="M785" s="193" t="s">
        <v>955</v>
      </c>
      <c r="O785" s="179"/>
    </row>
    <row r="786" customFormat="false" ht="12.75" hidden="false" customHeight="true" outlineLevel="0" collapsed="false">
      <c r="A786" s="187"/>
      <c r="B786" s="188"/>
      <c r="C786" s="189" t="s">
        <v>958</v>
      </c>
      <c r="D786" s="189"/>
      <c r="E786" s="190" t="n">
        <v>1</v>
      </c>
      <c r="F786" s="191"/>
      <c r="G786" s="192"/>
      <c r="M786" s="193" t="s">
        <v>958</v>
      </c>
      <c r="O786" s="179"/>
    </row>
    <row r="787" customFormat="false" ht="22.5" hidden="false" customHeight="false" outlineLevel="0" collapsed="false">
      <c r="A787" s="180" t="n">
        <v>170</v>
      </c>
      <c r="B787" s="181" t="s">
        <v>969</v>
      </c>
      <c r="C787" s="182" t="s">
        <v>970</v>
      </c>
      <c r="D787" s="183" t="s">
        <v>294</v>
      </c>
      <c r="E787" s="184" t="n">
        <v>5</v>
      </c>
      <c r="F787" s="184" t="n">
        <v>0</v>
      </c>
      <c r="G787" s="185" t="n">
        <f aca="false">E787*F787</f>
        <v>0</v>
      </c>
      <c r="O787" s="179" t="n">
        <v>2</v>
      </c>
      <c r="AA787" s="153" t="n">
        <v>3</v>
      </c>
      <c r="AB787" s="153" t="n">
        <v>1</v>
      </c>
      <c r="AC787" s="153" t="n">
        <v>55330333</v>
      </c>
      <c r="AZ787" s="153" t="n">
        <v>1</v>
      </c>
      <c r="BA787" s="153" t="n">
        <f aca="false">IF(AZ787=1,G787,0)</f>
        <v>0</v>
      </c>
      <c r="BB787" s="153" t="n">
        <f aca="false">IF(AZ787=2,G787,0)</f>
        <v>0</v>
      </c>
      <c r="BC787" s="153" t="n">
        <f aca="false">IF(AZ787=3,G787,0)</f>
        <v>0</v>
      </c>
      <c r="BD787" s="153" t="n">
        <f aca="false">IF(AZ787=4,G787,0)</f>
        <v>0</v>
      </c>
      <c r="BE787" s="153" t="n">
        <f aca="false">IF(AZ787=5,G787,0)</f>
        <v>0</v>
      </c>
      <c r="CA787" s="186" t="n">
        <v>3</v>
      </c>
      <c r="CB787" s="186" t="n">
        <v>1</v>
      </c>
      <c r="CZ787" s="153" t="n">
        <v>0.01</v>
      </c>
    </row>
    <row r="788" customFormat="false" ht="12.75" hidden="false" customHeight="true" outlineLevel="0" collapsed="false">
      <c r="A788" s="187"/>
      <c r="B788" s="188"/>
      <c r="C788" s="189" t="s">
        <v>955</v>
      </c>
      <c r="D788" s="189"/>
      <c r="E788" s="190" t="n">
        <v>0</v>
      </c>
      <c r="F788" s="191"/>
      <c r="G788" s="192"/>
      <c r="M788" s="193" t="s">
        <v>955</v>
      </c>
      <c r="O788" s="179"/>
    </row>
    <row r="789" customFormat="false" ht="12.75" hidden="false" customHeight="true" outlineLevel="0" collapsed="false">
      <c r="A789" s="187"/>
      <c r="B789" s="188"/>
      <c r="C789" s="189" t="s">
        <v>966</v>
      </c>
      <c r="D789" s="189"/>
      <c r="E789" s="190" t="n">
        <v>1</v>
      </c>
      <c r="F789" s="191"/>
      <c r="G789" s="192"/>
      <c r="M789" s="193" t="s">
        <v>966</v>
      </c>
      <c r="O789" s="179"/>
    </row>
    <row r="790" customFormat="false" ht="12.75" hidden="false" customHeight="true" outlineLevel="0" collapsed="false">
      <c r="A790" s="187"/>
      <c r="B790" s="188"/>
      <c r="C790" s="189" t="s">
        <v>956</v>
      </c>
      <c r="D790" s="189"/>
      <c r="E790" s="190" t="n">
        <v>1</v>
      </c>
      <c r="F790" s="191"/>
      <c r="G790" s="192"/>
      <c r="M790" s="193" t="s">
        <v>956</v>
      </c>
      <c r="O790" s="179"/>
    </row>
    <row r="791" customFormat="false" ht="12.75" hidden="false" customHeight="true" outlineLevel="0" collapsed="false">
      <c r="A791" s="187"/>
      <c r="B791" s="188"/>
      <c r="C791" s="189" t="s">
        <v>957</v>
      </c>
      <c r="D791" s="189"/>
      <c r="E791" s="190" t="n">
        <v>1</v>
      </c>
      <c r="F791" s="191"/>
      <c r="G791" s="192"/>
      <c r="M791" s="193" t="s">
        <v>957</v>
      </c>
      <c r="O791" s="179"/>
    </row>
    <row r="792" customFormat="false" ht="12.75" hidden="false" customHeight="true" outlineLevel="0" collapsed="false">
      <c r="A792" s="187"/>
      <c r="B792" s="188"/>
      <c r="C792" s="189" t="s">
        <v>958</v>
      </c>
      <c r="D792" s="189"/>
      <c r="E792" s="190" t="n">
        <v>1</v>
      </c>
      <c r="F792" s="191"/>
      <c r="G792" s="192"/>
      <c r="M792" s="193" t="s">
        <v>958</v>
      </c>
      <c r="O792" s="179"/>
    </row>
    <row r="793" customFormat="false" ht="12.75" hidden="false" customHeight="true" outlineLevel="0" collapsed="false">
      <c r="A793" s="187"/>
      <c r="B793" s="188"/>
      <c r="C793" s="189" t="s">
        <v>959</v>
      </c>
      <c r="D793" s="189"/>
      <c r="E793" s="190" t="n">
        <v>1</v>
      </c>
      <c r="F793" s="191"/>
      <c r="G793" s="192"/>
      <c r="M793" s="193" t="s">
        <v>959</v>
      </c>
      <c r="O793" s="179"/>
    </row>
    <row r="794" customFormat="false" ht="22.5" hidden="false" customHeight="false" outlineLevel="0" collapsed="false">
      <c r="A794" s="180" t="n">
        <v>171</v>
      </c>
      <c r="B794" s="181" t="s">
        <v>971</v>
      </c>
      <c r="C794" s="182" t="s">
        <v>972</v>
      </c>
      <c r="D794" s="183" t="s">
        <v>294</v>
      </c>
      <c r="E794" s="184" t="n">
        <v>28</v>
      </c>
      <c r="F794" s="184" t="n">
        <v>0</v>
      </c>
      <c r="G794" s="185" t="n">
        <f aca="false">E794*F794</f>
        <v>0</v>
      </c>
      <c r="O794" s="179" t="n">
        <v>2</v>
      </c>
      <c r="AA794" s="153" t="n">
        <v>3</v>
      </c>
      <c r="AB794" s="153" t="n">
        <v>1</v>
      </c>
      <c r="AC794" s="153" t="n">
        <v>553303331</v>
      </c>
      <c r="AZ794" s="153" t="n">
        <v>1</v>
      </c>
      <c r="BA794" s="153" t="n">
        <f aca="false">IF(AZ794=1,G794,0)</f>
        <v>0</v>
      </c>
      <c r="BB794" s="153" t="n">
        <f aca="false">IF(AZ794=2,G794,0)</f>
        <v>0</v>
      </c>
      <c r="BC794" s="153" t="n">
        <f aca="false">IF(AZ794=3,G794,0)</f>
        <v>0</v>
      </c>
      <c r="BD794" s="153" t="n">
        <f aca="false">IF(AZ794=4,G794,0)</f>
        <v>0</v>
      </c>
      <c r="BE794" s="153" t="n">
        <f aca="false">IF(AZ794=5,G794,0)</f>
        <v>0</v>
      </c>
      <c r="CA794" s="186" t="n">
        <v>3</v>
      </c>
      <c r="CB794" s="186" t="n">
        <v>1</v>
      </c>
      <c r="CZ794" s="153" t="n">
        <v>0.01</v>
      </c>
    </row>
    <row r="795" customFormat="false" ht="12.75" hidden="false" customHeight="true" outlineLevel="0" collapsed="false">
      <c r="A795" s="187"/>
      <c r="B795" s="188"/>
      <c r="C795" s="189" t="s">
        <v>955</v>
      </c>
      <c r="D795" s="189"/>
      <c r="E795" s="190" t="n">
        <v>0</v>
      </c>
      <c r="F795" s="191"/>
      <c r="G795" s="192"/>
      <c r="M795" s="193" t="s">
        <v>955</v>
      </c>
      <c r="O795" s="179"/>
    </row>
    <row r="796" customFormat="false" ht="12.75" hidden="false" customHeight="true" outlineLevel="0" collapsed="false">
      <c r="A796" s="187"/>
      <c r="B796" s="188"/>
      <c r="C796" s="189" t="s">
        <v>973</v>
      </c>
      <c r="D796" s="189"/>
      <c r="E796" s="190" t="n">
        <v>2</v>
      </c>
      <c r="F796" s="191"/>
      <c r="G796" s="192"/>
      <c r="M796" s="193" t="s">
        <v>973</v>
      </c>
      <c r="O796" s="179"/>
    </row>
    <row r="797" customFormat="false" ht="12.75" hidden="false" customHeight="true" outlineLevel="0" collapsed="false">
      <c r="A797" s="187"/>
      <c r="B797" s="188"/>
      <c r="C797" s="189" t="s">
        <v>974</v>
      </c>
      <c r="D797" s="189"/>
      <c r="E797" s="190" t="n">
        <v>4</v>
      </c>
      <c r="F797" s="191"/>
      <c r="G797" s="192"/>
      <c r="M797" s="193" t="s">
        <v>974</v>
      </c>
      <c r="O797" s="179"/>
    </row>
    <row r="798" customFormat="false" ht="12.75" hidden="false" customHeight="true" outlineLevel="0" collapsed="false">
      <c r="A798" s="187"/>
      <c r="B798" s="188"/>
      <c r="C798" s="189" t="s">
        <v>975</v>
      </c>
      <c r="D798" s="189"/>
      <c r="E798" s="190" t="n">
        <v>2</v>
      </c>
      <c r="F798" s="191"/>
      <c r="G798" s="192"/>
      <c r="M798" s="193" t="s">
        <v>975</v>
      </c>
      <c r="O798" s="179"/>
    </row>
    <row r="799" customFormat="false" ht="12.75" hidden="false" customHeight="true" outlineLevel="0" collapsed="false">
      <c r="A799" s="187"/>
      <c r="B799" s="188"/>
      <c r="C799" s="189" t="s">
        <v>976</v>
      </c>
      <c r="D799" s="189"/>
      <c r="E799" s="190" t="n">
        <v>4</v>
      </c>
      <c r="F799" s="191"/>
      <c r="G799" s="192"/>
      <c r="M799" s="193" t="s">
        <v>976</v>
      </c>
      <c r="O799" s="179"/>
    </row>
    <row r="800" customFormat="false" ht="12.75" hidden="false" customHeight="true" outlineLevel="0" collapsed="false">
      <c r="A800" s="187"/>
      <c r="B800" s="188"/>
      <c r="C800" s="189" t="s">
        <v>977</v>
      </c>
      <c r="D800" s="189"/>
      <c r="E800" s="190" t="n">
        <v>2</v>
      </c>
      <c r="F800" s="191"/>
      <c r="G800" s="192"/>
      <c r="M800" s="193" t="s">
        <v>977</v>
      </c>
      <c r="O800" s="179"/>
    </row>
    <row r="801" customFormat="false" ht="12.75" hidden="false" customHeight="true" outlineLevel="0" collapsed="false">
      <c r="A801" s="187"/>
      <c r="B801" s="188"/>
      <c r="C801" s="189" t="s">
        <v>978</v>
      </c>
      <c r="D801" s="189"/>
      <c r="E801" s="190" t="n">
        <v>4</v>
      </c>
      <c r="F801" s="191"/>
      <c r="G801" s="192"/>
      <c r="M801" s="193" t="s">
        <v>978</v>
      </c>
      <c r="O801" s="179"/>
    </row>
    <row r="802" customFormat="false" ht="12.75" hidden="false" customHeight="true" outlineLevel="0" collapsed="false">
      <c r="A802" s="187"/>
      <c r="B802" s="188"/>
      <c r="C802" s="189" t="s">
        <v>979</v>
      </c>
      <c r="D802" s="189"/>
      <c r="E802" s="190" t="n">
        <v>2</v>
      </c>
      <c r="F802" s="191"/>
      <c r="G802" s="192"/>
      <c r="M802" s="193" t="s">
        <v>979</v>
      </c>
      <c r="O802" s="179"/>
    </row>
    <row r="803" customFormat="false" ht="12.75" hidden="false" customHeight="true" outlineLevel="0" collapsed="false">
      <c r="A803" s="187"/>
      <c r="B803" s="188"/>
      <c r="C803" s="189" t="s">
        <v>980</v>
      </c>
      <c r="D803" s="189"/>
      <c r="E803" s="190" t="n">
        <v>4</v>
      </c>
      <c r="F803" s="191"/>
      <c r="G803" s="192"/>
      <c r="M803" s="193" t="s">
        <v>980</v>
      </c>
      <c r="O803" s="179"/>
    </row>
    <row r="804" customFormat="false" ht="12.75" hidden="false" customHeight="true" outlineLevel="0" collapsed="false">
      <c r="A804" s="187"/>
      <c r="B804" s="188"/>
      <c r="C804" s="189" t="s">
        <v>981</v>
      </c>
      <c r="D804" s="189"/>
      <c r="E804" s="190" t="n">
        <v>1</v>
      </c>
      <c r="F804" s="191"/>
      <c r="G804" s="192"/>
      <c r="M804" s="193" t="s">
        <v>981</v>
      </c>
      <c r="O804" s="179"/>
    </row>
    <row r="805" customFormat="false" ht="12.75" hidden="false" customHeight="true" outlineLevel="0" collapsed="false">
      <c r="A805" s="187"/>
      <c r="B805" s="188"/>
      <c r="C805" s="189" t="s">
        <v>982</v>
      </c>
      <c r="D805" s="189"/>
      <c r="E805" s="190" t="n">
        <v>3</v>
      </c>
      <c r="F805" s="191"/>
      <c r="G805" s="192"/>
      <c r="M805" s="193" t="s">
        <v>982</v>
      </c>
      <c r="O805" s="179"/>
    </row>
    <row r="806" customFormat="false" ht="22.5" hidden="false" customHeight="false" outlineLevel="0" collapsed="false">
      <c r="A806" s="180" t="n">
        <v>172</v>
      </c>
      <c r="B806" s="181" t="s">
        <v>983</v>
      </c>
      <c r="C806" s="182" t="s">
        <v>984</v>
      </c>
      <c r="D806" s="183" t="s">
        <v>294</v>
      </c>
      <c r="E806" s="184" t="n">
        <v>39</v>
      </c>
      <c r="F806" s="184" t="n">
        <v>0</v>
      </c>
      <c r="G806" s="185" t="n">
        <f aca="false">E806*F806</f>
        <v>0</v>
      </c>
      <c r="O806" s="179" t="n">
        <v>2</v>
      </c>
      <c r="AA806" s="153" t="n">
        <v>3</v>
      </c>
      <c r="AB806" s="153" t="n">
        <v>1</v>
      </c>
      <c r="AC806" s="153" t="n">
        <v>55330334</v>
      </c>
      <c r="AZ806" s="153" t="n">
        <v>1</v>
      </c>
      <c r="BA806" s="153" t="n">
        <f aca="false">IF(AZ806=1,G806,0)</f>
        <v>0</v>
      </c>
      <c r="BB806" s="153" t="n">
        <f aca="false">IF(AZ806=2,G806,0)</f>
        <v>0</v>
      </c>
      <c r="BC806" s="153" t="n">
        <f aca="false">IF(AZ806=3,G806,0)</f>
        <v>0</v>
      </c>
      <c r="BD806" s="153" t="n">
        <f aca="false">IF(AZ806=4,G806,0)</f>
        <v>0</v>
      </c>
      <c r="BE806" s="153" t="n">
        <f aca="false">IF(AZ806=5,G806,0)</f>
        <v>0</v>
      </c>
      <c r="CA806" s="186" t="n">
        <v>3</v>
      </c>
      <c r="CB806" s="186" t="n">
        <v>1</v>
      </c>
      <c r="CZ806" s="153" t="n">
        <v>0.01</v>
      </c>
    </row>
    <row r="807" customFormat="false" ht="12.75" hidden="false" customHeight="true" outlineLevel="0" collapsed="false">
      <c r="A807" s="187"/>
      <c r="B807" s="188"/>
      <c r="C807" s="189" t="s">
        <v>955</v>
      </c>
      <c r="D807" s="189"/>
      <c r="E807" s="190" t="n">
        <v>0</v>
      </c>
      <c r="F807" s="191"/>
      <c r="G807" s="192"/>
      <c r="M807" s="193" t="s">
        <v>955</v>
      </c>
      <c r="O807" s="179"/>
    </row>
    <row r="808" customFormat="false" ht="12.75" hidden="false" customHeight="true" outlineLevel="0" collapsed="false">
      <c r="A808" s="187"/>
      <c r="B808" s="188"/>
      <c r="C808" s="189" t="s">
        <v>985</v>
      </c>
      <c r="D808" s="189"/>
      <c r="E808" s="190" t="n">
        <v>1</v>
      </c>
      <c r="F808" s="191"/>
      <c r="G808" s="192"/>
      <c r="M808" s="193" t="s">
        <v>985</v>
      </c>
      <c r="O808" s="179"/>
    </row>
    <row r="809" customFormat="false" ht="12.75" hidden="false" customHeight="true" outlineLevel="0" collapsed="false">
      <c r="A809" s="187"/>
      <c r="B809" s="188"/>
      <c r="C809" s="189" t="s">
        <v>986</v>
      </c>
      <c r="D809" s="189"/>
      <c r="E809" s="190" t="n">
        <v>3</v>
      </c>
      <c r="F809" s="191"/>
      <c r="G809" s="192"/>
      <c r="M809" s="193" t="s">
        <v>986</v>
      </c>
      <c r="O809" s="179"/>
    </row>
    <row r="810" customFormat="false" ht="12.75" hidden="false" customHeight="true" outlineLevel="0" collapsed="false">
      <c r="A810" s="187"/>
      <c r="B810" s="188"/>
      <c r="C810" s="189" t="s">
        <v>975</v>
      </c>
      <c r="D810" s="189"/>
      <c r="E810" s="190" t="n">
        <v>2</v>
      </c>
      <c r="F810" s="191"/>
      <c r="G810" s="192"/>
      <c r="M810" s="193" t="s">
        <v>975</v>
      </c>
      <c r="O810" s="179"/>
    </row>
    <row r="811" customFormat="false" ht="12.75" hidden="false" customHeight="true" outlineLevel="0" collapsed="false">
      <c r="A811" s="187"/>
      <c r="B811" s="188"/>
      <c r="C811" s="189" t="s">
        <v>987</v>
      </c>
      <c r="D811" s="189"/>
      <c r="E811" s="190" t="n">
        <v>7</v>
      </c>
      <c r="F811" s="191"/>
      <c r="G811" s="192"/>
      <c r="M811" s="193" t="s">
        <v>987</v>
      </c>
      <c r="O811" s="179"/>
    </row>
    <row r="812" customFormat="false" ht="12.75" hidden="false" customHeight="true" outlineLevel="0" collapsed="false">
      <c r="A812" s="187"/>
      <c r="B812" s="188"/>
      <c r="C812" s="189" t="s">
        <v>988</v>
      </c>
      <c r="D812" s="189"/>
      <c r="E812" s="190" t="n">
        <v>3</v>
      </c>
      <c r="F812" s="191"/>
      <c r="G812" s="192"/>
      <c r="M812" s="193" t="s">
        <v>988</v>
      </c>
      <c r="O812" s="179"/>
    </row>
    <row r="813" customFormat="false" ht="12.75" hidden="false" customHeight="true" outlineLevel="0" collapsed="false">
      <c r="A813" s="187"/>
      <c r="B813" s="188"/>
      <c r="C813" s="189" t="s">
        <v>989</v>
      </c>
      <c r="D813" s="189"/>
      <c r="E813" s="190" t="n">
        <v>5</v>
      </c>
      <c r="F813" s="191"/>
      <c r="G813" s="192"/>
      <c r="M813" s="193" t="s">
        <v>989</v>
      </c>
      <c r="O813" s="179"/>
    </row>
    <row r="814" customFormat="false" ht="12.75" hidden="false" customHeight="true" outlineLevel="0" collapsed="false">
      <c r="A814" s="187"/>
      <c r="B814" s="188"/>
      <c r="C814" s="189" t="s">
        <v>990</v>
      </c>
      <c r="D814" s="189"/>
      <c r="E814" s="190" t="n">
        <v>5</v>
      </c>
      <c r="F814" s="191"/>
      <c r="G814" s="192"/>
      <c r="M814" s="193" t="s">
        <v>990</v>
      </c>
      <c r="O814" s="179"/>
    </row>
    <row r="815" customFormat="false" ht="12.75" hidden="false" customHeight="true" outlineLevel="0" collapsed="false">
      <c r="A815" s="187"/>
      <c r="B815" s="188"/>
      <c r="C815" s="189" t="s">
        <v>991</v>
      </c>
      <c r="D815" s="189"/>
      <c r="E815" s="190" t="n">
        <v>3</v>
      </c>
      <c r="F815" s="191"/>
      <c r="G815" s="192"/>
      <c r="M815" s="193" t="s">
        <v>991</v>
      </c>
      <c r="O815" s="179"/>
    </row>
    <row r="816" customFormat="false" ht="12.75" hidden="false" customHeight="true" outlineLevel="0" collapsed="false">
      <c r="A816" s="187"/>
      <c r="B816" s="188"/>
      <c r="C816" s="189" t="s">
        <v>992</v>
      </c>
      <c r="D816" s="189"/>
      <c r="E816" s="190" t="n">
        <v>5</v>
      </c>
      <c r="F816" s="191"/>
      <c r="G816" s="192"/>
      <c r="M816" s="193" t="s">
        <v>992</v>
      </c>
      <c r="O816" s="179"/>
    </row>
    <row r="817" customFormat="false" ht="12.75" hidden="false" customHeight="true" outlineLevel="0" collapsed="false">
      <c r="A817" s="187"/>
      <c r="B817" s="188"/>
      <c r="C817" s="189" t="s">
        <v>993</v>
      </c>
      <c r="D817" s="189"/>
      <c r="E817" s="190" t="n">
        <v>5</v>
      </c>
      <c r="F817" s="191"/>
      <c r="G817" s="192"/>
      <c r="M817" s="193" t="s">
        <v>993</v>
      </c>
      <c r="O817" s="179"/>
    </row>
    <row r="818" customFormat="false" ht="22.5" hidden="false" customHeight="false" outlineLevel="0" collapsed="false">
      <c r="A818" s="180" t="n">
        <v>173</v>
      </c>
      <c r="B818" s="181" t="s">
        <v>994</v>
      </c>
      <c r="C818" s="182" t="s">
        <v>995</v>
      </c>
      <c r="D818" s="183" t="s">
        <v>294</v>
      </c>
      <c r="E818" s="184" t="n">
        <v>3</v>
      </c>
      <c r="F818" s="184" t="n">
        <v>0</v>
      </c>
      <c r="G818" s="185" t="n">
        <f aca="false">E818*F818</f>
        <v>0</v>
      </c>
      <c r="O818" s="179" t="n">
        <v>2</v>
      </c>
      <c r="AA818" s="153" t="n">
        <v>3</v>
      </c>
      <c r="AB818" s="153" t="n">
        <v>1</v>
      </c>
      <c r="AC818" s="153" t="n">
        <v>55330335</v>
      </c>
      <c r="AZ818" s="153" t="n">
        <v>1</v>
      </c>
      <c r="BA818" s="153" t="n">
        <f aca="false">IF(AZ818=1,G818,0)</f>
        <v>0</v>
      </c>
      <c r="BB818" s="153" t="n">
        <f aca="false">IF(AZ818=2,G818,0)</f>
        <v>0</v>
      </c>
      <c r="BC818" s="153" t="n">
        <f aca="false">IF(AZ818=3,G818,0)</f>
        <v>0</v>
      </c>
      <c r="BD818" s="153" t="n">
        <f aca="false">IF(AZ818=4,G818,0)</f>
        <v>0</v>
      </c>
      <c r="BE818" s="153" t="n">
        <f aca="false">IF(AZ818=5,G818,0)</f>
        <v>0</v>
      </c>
      <c r="CA818" s="186" t="n">
        <v>3</v>
      </c>
      <c r="CB818" s="186" t="n">
        <v>1</v>
      </c>
      <c r="CZ818" s="153" t="n">
        <v>0.01406</v>
      </c>
    </row>
    <row r="819" customFormat="false" ht="12.75" hidden="false" customHeight="true" outlineLevel="0" collapsed="false">
      <c r="A819" s="187"/>
      <c r="B819" s="188"/>
      <c r="C819" s="189" t="s">
        <v>955</v>
      </c>
      <c r="D819" s="189"/>
      <c r="E819" s="190" t="n">
        <v>0</v>
      </c>
      <c r="F819" s="191"/>
      <c r="G819" s="192"/>
      <c r="M819" s="193" t="s">
        <v>955</v>
      </c>
      <c r="O819" s="179"/>
    </row>
    <row r="820" customFormat="false" ht="12.75" hidden="false" customHeight="true" outlineLevel="0" collapsed="false">
      <c r="A820" s="187"/>
      <c r="B820" s="188"/>
      <c r="C820" s="189" t="s">
        <v>996</v>
      </c>
      <c r="D820" s="189"/>
      <c r="E820" s="190" t="n">
        <v>2</v>
      </c>
      <c r="F820" s="191"/>
      <c r="G820" s="192"/>
      <c r="M820" s="193" t="s">
        <v>996</v>
      </c>
      <c r="O820" s="179"/>
    </row>
    <row r="821" customFormat="false" ht="12.75" hidden="false" customHeight="true" outlineLevel="0" collapsed="false">
      <c r="A821" s="187"/>
      <c r="B821" s="188"/>
      <c r="C821" s="189" t="s">
        <v>997</v>
      </c>
      <c r="D821" s="189"/>
      <c r="E821" s="190" t="n">
        <v>1</v>
      </c>
      <c r="F821" s="191"/>
      <c r="G821" s="192"/>
      <c r="M821" s="193" t="s">
        <v>997</v>
      </c>
      <c r="O821" s="179"/>
    </row>
    <row r="822" customFormat="false" ht="22.5" hidden="false" customHeight="false" outlineLevel="0" collapsed="false">
      <c r="A822" s="180" t="n">
        <v>174</v>
      </c>
      <c r="B822" s="181" t="s">
        <v>998</v>
      </c>
      <c r="C822" s="182" t="s">
        <v>999</v>
      </c>
      <c r="D822" s="183" t="s">
        <v>294</v>
      </c>
      <c r="E822" s="184" t="n">
        <v>1</v>
      </c>
      <c r="F822" s="184" t="n">
        <v>0</v>
      </c>
      <c r="G822" s="185" t="n">
        <f aca="false">E822*F822</f>
        <v>0</v>
      </c>
      <c r="O822" s="179" t="n">
        <v>2</v>
      </c>
      <c r="AA822" s="153" t="n">
        <v>3</v>
      </c>
      <c r="AB822" s="153" t="n">
        <v>1</v>
      </c>
      <c r="AC822" s="153" t="n">
        <v>553303353</v>
      </c>
      <c r="AZ822" s="153" t="n">
        <v>1</v>
      </c>
      <c r="BA822" s="153" t="n">
        <f aca="false">IF(AZ822=1,G822,0)</f>
        <v>0</v>
      </c>
      <c r="BB822" s="153" t="n">
        <f aca="false">IF(AZ822=2,G822,0)</f>
        <v>0</v>
      </c>
      <c r="BC822" s="153" t="n">
        <f aca="false">IF(AZ822=3,G822,0)</f>
        <v>0</v>
      </c>
      <c r="BD822" s="153" t="n">
        <f aca="false">IF(AZ822=4,G822,0)</f>
        <v>0</v>
      </c>
      <c r="BE822" s="153" t="n">
        <f aca="false">IF(AZ822=5,G822,0)</f>
        <v>0</v>
      </c>
      <c r="CA822" s="186" t="n">
        <v>3</v>
      </c>
      <c r="CB822" s="186" t="n">
        <v>1</v>
      </c>
      <c r="CZ822" s="153" t="n">
        <v>0.01406</v>
      </c>
    </row>
    <row r="823" customFormat="false" ht="12.75" hidden="false" customHeight="true" outlineLevel="0" collapsed="false">
      <c r="A823" s="187"/>
      <c r="B823" s="188"/>
      <c r="C823" s="189" t="s">
        <v>955</v>
      </c>
      <c r="D823" s="189"/>
      <c r="E823" s="190" t="n">
        <v>0</v>
      </c>
      <c r="F823" s="191"/>
      <c r="G823" s="192"/>
      <c r="M823" s="193" t="s">
        <v>955</v>
      </c>
      <c r="O823" s="179"/>
    </row>
    <row r="824" customFormat="false" ht="12.75" hidden="false" customHeight="true" outlineLevel="0" collapsed="false">
      <c r="A824" s="187"/>
      <c r="B824" s="188"/>
      <c r="C824" s="189" t="s">
        <v>1000</v>
      </c>
      <c r="D824" s="189"/>
      <c r="E824" s="190" t="n">
        <v>1</v>
      </c>
      <c r="F824" s="191"/>
      <c r="G824" s="192"/>
      <c r="M824" s="193" t="s">
        <v>1000</v>
      </c>
      <c r="O824" s="179"/>
    </row>
    <row r="825" customFormat="false" ht="22.5" hidden="false" customHeight="false" outlineLevel="0" collapsed="false">
      <c r="A825" s="180" t="n">
        <v>175</v>
      </c>
      <c r="B825" s="181" t="s">
        <v>1001</v>
      </c>
      <c r="C825" s="182" t="s">
        <v>1002</v>
      </c>
      <c r="D825" s="183" t="s">
        <v>294</v>
      </c>
      <c r="E825" s="184" t="n">
        <v>27</v>
      </c>
      <c r="F825" s="184" t="n">
        <v>0</v>
      </c>
      <c r="G825" s="185" t="n">
        <f aca="false">E825*F825</f>
        <v>0</v>
      </c>
      <c r="O825" s="179" t="n">
        <v>2</v>
      </c>
      <c r="AA825" s="153" t="n">
        <v>3</v>
      </c>
      <c r="AB825" s="153" t="n">
        <v>1</v>
      </c>
      <c r="AC825" s="153" t="n">
        <v>55330336</v>
      </c>
      <c r="AZ825" s="153" t="n">
        <v>1</v>
      </c>
      <c r="BA825" s="153" t="n">
        <f aca="false">IF(AZ825=1,G825,0)</f>
        <v>0</v>
      </c>
      <c r="BB825" s="153" t="n">
        <f aca="false">IF(AZ825=2,G825,0)</f>
        <v>0</v>
      </c>
      <c r="BC825" s="153" t="n">
        <f aca="false">IF(AZ825=3,G825,0)</f>
        <v>0</v>
      </c>
      <c r="BD825" s="153" t="n">
        <f aca="false">IF(AZ825=4,G825,0)</f>
        <v>0</v>
      </c>
      <c r="BE825" s="153" t="n">
        <f aca="false">IF(AZ825=5,G825,0)</f>
        <v>0</v>
      </c>
      <c r="CA825" s="186" t="n">
        <v>3</v>
      </c>
      <c r="CB825" s="186" t="n">
        <v>1</v>
      </c>
      <c r="CZ825" s="153" t="n">
        <v>0.01508</v>
      </c>
    </row>
    <row r="826" customFormat="false" ht="12.75" hidden="false" customHeight="true" outlineLevel="0" collapsed="false">
      <c r="A826" s="187"/>
      <c r="B826" s="188"/>
      <c r="C826" s="189" t="s">
        <v>955</v>
      </c>
      <c r="D826" s="189"/>
      <c r="E826" s="190" t="n">
        <v>0</v>
      </c>
      <c r="F826" s="191"/>
      <c r="G826" s="192"/>
      <c r="M826" s="193" t="s">
        <v>955</v>
      </c>
      <c r="O826" s="179"/>
    </row>
    <row r="827" customFormat="false" ht="12.75" hidden="false" customHeight="true" outlineLevel="0" collapsed="false">
      <c r="A827" s="187"/>
      <c r="B827" s="188"/>
      <c r="C827" s="189" t="s">
        <v>1003</v>
      </c>
      <c r="D827" s="189"/>
      <c r="E827" s="190" t="n">
        <v>2</v>
      </c>
      <c r="F827" s="191"/>
      <c r="G827" s="192"/>
      <c r="M827" s="193" t="s">
        <v>1003</v>
      </c>
      <c r="O827" s="179"/>
    </row>
    <row r="828" customFormat="false" ht="12.75" hidden="false" customHeight="true" outlineLevel="0" collapsed="false">
      <c r="A828" s="187"/>
      <c r="B828" s="188"/>
      <c r="C828" s="189" t="s">
        <v>1004</v>
      </c>
      <c r="D828" s="189"/>
      <c r="E828" s="190" t="n">
        <v>2</v>
      </c>
      <c r="F828" s="191"/>
      <c r="G828" s="192"/>
      <c r="M828" s="193" t="s">
        <v>1004</v>
      </c>
      <c r="O828" s="179"/>
    </row>
    <row r="829" customFormat="false" ht="12.75" hidden="false" customHeight="true" outlineLevel="0" collapsed="false">
      <c r="A829" s="187"/>
      <c r="B829" s="188"/>
      <c r="C829" s="189" t="s">
        <v>1005</v>
      </c>
      <c r="D829" s="189"/>
      <c r="E829" s="190" t="n">
        <v>4</v>
      </c>
      <c r="F829" s="191"/>
      <c r="G829" s="192"/>
      <c r="M829" s="193" t="s">
        <v>1005</v>
      </c>
      <c r="O829" s="179"/>
    </row>
    <row r="830" customFormat="false" ht="12.75" hidden="false" customHeight="true" outlineLevel="0" collapsed="false">
      <c r="A830" s="187"/>
      <c r="B830" s="188"/>
      <c r="C830" s="189" t="s">
        <v>956</v>
      </c>
      <c r="D830" s="189"/>
      <c r="E830" s="190" t="n">
        <v>1</v>
      </c>
      <c r="F830" s="191"/>
      <c r="G830" s="192"/>
      <c r="M830" s="193" t="s">
        <v>956</v>
      </c>
      <c r="O830" s="179"/>
    </row>
    <row r="831" customFormat="false" ht="12.75" hidden="false" customHeight="true" outlineLevel="0" collapsed="false">
      <c r="A831" s="187"/>
      <c r="B831" s="188"/>
      <c r="C831" s="189" t="s">
        <v>1006</v>
      </c>
      <c r="D831" s="189"/>
      <c r="E831" s="190" t="n">
        <v>3</v>
      </c>
      <c r="F831" s="191"/>
      <c r="G831" s="192"/>
      <c r="M831" s="193" t="s">
        <v>1006</v>
      </c>
      <c r="O831" s="179"/>
    </row>
    <row r="832" customFormat="false" ht="12.75" hidden="false" customHeight="true" outlineLevel="0" collapsed="false">
      <c r="A832" s="187"/>
      <c r="B832" s="188"/>
      <c r="C832" s="189" t="s">
        <v>1007</v>
      </c>
      <c r="D832" s="189"/>
      <c r="E832" s="190" t="n">
        <v>3</v>
      </c>
      <c r="F832" s="191"/>
      <c r="G832" s="192"/>
      <c r="M832" s="193" t="s">
        <v>1007</v>
      </c>
      <c r="O832" s="179"/>
    </row>
    <row r="833" customFormat="false" ht="12.75" hidden="false" customHeight="true" outlineLevel="0" collapsed="false">
      <c r="A833" s="187"/>
      <c r="B833" s="188"/>
      <c r="C833" s="189" t="s">
        <v>977</v>
      </c>
      <c r="D833" s="189"/>
      <c r="E833" s="190" t="n">
        <v>2</v>
      </c>
      <c r="F833" s="191"/>
      <c r="G833" s="192"/>
      <c r="M833" s="193" t="s">
        <v>977</v>
      </c>
      <c r="O833" s="179"/>
    </row>
    <row r="834" customFormat="false" ht="12.75" hidden="false" customHeight="true" outlineLevel="0" collapsed="false">
      <c r="A834" s="187"/>
      <c r="B834" s="188"/>
      <c r="C834" s="189" t="s">
        <v>958</v>
      </c>
      <c r="D834" s="189"/>
      <c r="E834" s="190" t="n">
        <v>1</v>
      </c>
      <c r="F834" s="191"/>
      <c r="G834" s="192"/>
      <c r="M834" s="193" t="s">
        <v>958</v>
      </c>
      <c r="O834" s="179"/>
    </row>
    <row r="835" customFormat="false" ht="12.75" hidden="false" customHeight="true" outlineLevel="0" collapsed="false">
      <c r="A835" s="187"/>
      <c r="B835" s="188"/>
      <c r="C835" s="189" t="s">
        <v>1008</v>
      </c>
      <c r="D835" s="189"/>
      <c r="E835" s="190" t="n">
        <v>4</v>
      </c>
      <c r="F835" s="191"/>
      <c r="G835" s="192"/>
      <c r="M835" s="193" t="s">
        <v>1008</v>
      </c>
      <c r="O835" s="179"/>
    </row>
    <row r="836" customFormat="false" ht="12.75" hidden="false" customHeight="true" outlineLevel="0" collapsed="false">
      <c r="A836" s="187"/>
      <c r="B836" s="188"/>
      <c r="C836" s="189" t="s">
        <v>1009</v>
      </c>
      <c r="D836" s="189"/>
      <c r="E836" s="190" t="n">
        <v>5</v>
      </c>
      <c r="F836" s="191"/>
      <c r="G836" s="192"/>
      <c r="M836" s="193" t="s">
        <v>1009</v>
      </c>
      <c r="O836" s="179"/>
    </row>
    <row r="837" customFormat="false" ht="22.5" hidden="false" customHeight="false" outlineLevel="0" collapsed="false">
      <c r="A837" s="180" t="n">
        <v>176</v>
      </c>
      <c r="B837" s="181" t="s">
        <v>1010</v>
      </c>
      <c r="C837" s="182" t="s">
        <v>1011</v>
      </c>
      <c r="D837" s="183" t="s">
        <v>294</v>
      </c>
      <c r="E837" s="184" t="n">
        <v>2</v>
      </c>
      <c r="F837" s="184" t="n">
        <v>0</v>
      </c>
      <c r="G837" s="185" t="n">
        <f aca="false">E837*F837</f>
        <v>0</v>
      </c>
      <c r="O837" s="179" t="n">
        <v>2</v>
      </c>
      <c r="AA837" s="153" t="n">
        <v>3</v>
      </c>
      <c r="AB837" s="153" t="n">
        <v>1</v>
      </c>
      <c r="AC837" s="153" t="n">
        <v>553303371</v>
      </c>
      <c r="AZ837" s="153" t="n">
        <v>1</v>
      </c>
      <c r="BA837" s="153" t="n">
        <f aca="false">IF(AZ837=1,G837,0)</f>
        <v>0</v>
      </c>
      <c r="BB837" s="153" t="n">
        <f aca="false">IF(AZ837=2,G837,0)</f>
        <v>0</v>
      </c>
      <c r="BC837" s="153" t="n">
        <f aca="false">IF(AZ837=3,G837,0)</f>
        <v>0</v>
      </c>
      <c r="BD837" s="153" t="n">
        <f aca="false">IF(AZ837=4,G837,0)</f>
        <v>0</v>
      </c>
      <c r="BE837" s="153" t="n">
        <f aca="false">IF(AZ837=5,G837,0)</f>
        <v>0</v>
      </c>
      <c r="CA837" s="186" t="n">
        <v>3</v>
      </c>
      <c r="CB837" s="186" t="n">
        <v>1</v>
      </c>
      <c r="CZ837" s="153" t="n">
        <v>0.01508</v>
      </c>
    </row>
    <row r="838" customFormat="false" ht="12.75" hidden="false" customHeight="true" outlineLevel="0" collapsed="false">
      <c r="A838" s="187"/>
      <c r="B838" s="188"/>
      <c r="C838" s="189" t="s">
        <v>955</v>
      </c>
      <c r="D838" s="189"/>
      <c r="E838" s="190" t="n">
        <v>0</v>
      </c>
      <c r="F838" s="191"/>
      <c r="G838" s="192"/>
      <c r="M838" s="193" t="s">
        <v>955</v>
      </c>
      <c r="O838" s="179"/>
    </row>
    <row r="839" customFormat="false" ht="12.75" hidden="false" customHeight="true" outlineLevel="0" collapsed="false">
      <c r="A839" s="187"/>
      <c r="B839" s="188"/>
      <c r="C839" s="189" t="s">
        <v>1012</v>
      </c>
      <c r="D839" s="189"/>
      <c r="E839" s="190" t="n">
        <v>2</v>
      </c>
      <c r="F839" s="191"/>
      <c r="G839" s="192"/>
      <c r="M839" s="193" t="s">
        <v>1012</v>
      </c>
      <c r="O839" s="179"/>
    </row>
    <row r="840" customFormat="false" ht="22.5" hidden="false" customHeight="false" outlineLevel="0" collapsed="false">
      <c r="A840" s="180" t="n">
        <v>177</v>
      </c>
      <c r="B840" s="181" t="s">
        <v>1013</v>
      </c>
      <c r="C840" s="182" t="s">
        <v>1014</v>
      </c>
      <c r="D840" s="183" t="s">
        <v>294</v>
      </c>
      <c r="E840" s="184" t="n">
        <v>1</v>
      </c>
      <c r="F840" s="184" t="n">
        <v>0</v>
      </c>
      <c r="G840" s="185" t="n">
        <f aca="false">E840*F840</f>
        <v>0</v>
      </c>
      <c r="O840" s="179" t="n">
        <v>2</v>
      </c>
      <c r="AA840" s="153" t="n">
        <v>3</v>
      </c>
      <c r="AB840" s="153" t="n">
        <v>1</v>
      </c>
      <c r="AC840" s="153" t="n">
        <v>553303372</v>
      </c>
      <c r="AZ840" s="153" t="n">
        <v>1</v>
      </c>
      <c r="BA840" s="153" t="n">
        <f aca="false">IF(AZ840=1,G840,0)</f>
        <v>0</v>
      </c>
      <c r="BB840" s="153" t="n">
        <f aca="false">IF(AZ840=2,G840,0)</f>
        <v>0</v>
      </c>
      <c r="BC840" s="153" t="n">
        <f aca="false">IF(AZ840=3,G840,0)</f>
        <v>0</v>
      </c>
      <c r="BD840" s="153" t="n">
        <f aca="false">IF(AZ840=4,G840,0)</f>
        <v>0</v>
      </c>
      <c r="BE840" s="153" t="n">
        <f aca="false">IF(AZ840=5,G840,0)</f>
        <v>0</v>
      </c>
      <c r="CA840" s="186" t="n">
        <v>3</v>
      </c>
      <c r="CB840" s="186" t="n">
        <v>1</v>
      </c>
      <c r="CZ840" s="153" t="n">
        <v>0.01508</v>
      </c>
    </row>
    <row r="841" customFormat="false" ht="12.75" hidden="false" customHeight="true" outlineLevel="0" collapsed="false">
      <c r="A841" s="187"/>
      <c r="B841" s="188"/>
      <c r="C841" s="189" t="s">
        <v>955</v>
      </c>
      <c r="D841" s="189"/>
      <c r="E841" s="190" t="n">
        <v>0</v>
      </c>
      <c r="F841" s="191"/>
      <c r="G841" s="192"/>
      <c r="M841" s="193" t="s">
        <v>955</v>
      </c>
      <c r="O841" s="179"/>
    </row>
    <row r="842" customFormat="false" ht="12.75" hidden="false" customHeight="true" outlineLevel="0" collapsed="false">
      <c r="A842" s="187"/>
      <c r="B842" s="188"/>
      <c r="C842" s="189" t="s">
        <v>981</v>
      </c>
      <c r="D842" s="189"/>
      <c r="E842" s="190" t="n">
        <v>1</v>
      </c>
      <c r="F842" s="191"/>
      <c r="G842" s="192"/>
      <c r="M842" s="193" t="s">
        <v>981</v>
      </c>
      <c r="O842" s="179"/>
    </row>
    <row r="843" customFormat="false" ht="22.5" hidden="false" customHeight="false" outlineLevel="0" collapsed="false">
      <c r="A843" s="180" t="n">
        <v>178</v>
      </c>
      <c r="B843" s="181" t="s">
        <v>1015</v>
      </c>
      <c r="C843" s="182" t="s">
        <v>1016</v>
      </c>
      <c r="D843" s="183" t="s">
        <v>294</v>
      </c>
      <c r="E843" s="184" t="n">
        <v>4</v>
      </c>
      <c r="F843" s="184" t="n">
        <v>0</v>
      </c>
      <c r="G843" s="185" t="n">
        <f aca="false">E843*F843</f>
        <v>0</v>
      </c>
      <c r="O843" s="179" t="n">
        <v>2</v>
      </c>
      <c r="AA843" s="153" t="n">
        <v>3</v>
      </c>
      <c r="AB843" s="153" t="n">
        <v>1</v>
      </c>
      <c r="AC843" s="153" t="n">
        <v>553303373</v>
      </c>
      <c r="AZ843" s="153" t="n">
        <v>1</v>
      </c>
      <c r="BA843" s="153" t="n">
        <f aca="false">IF(AZ843=1,G843,0)</f>
        <v>0</v>
      </c>
      <c r="BB843" s="153" t="n">
        <f aca="false">IF(AZ843=2,G843,0)</f>
        <v>0</v>
      </c>
      <c r="BC843" s="153" t="n">
        <f aca="false">IF(AZ843=3,G843,0)</f>
        <v>0</v>
      </c>
      <c r="BD843" s="153" t="n">
        <f aca="false">IF(AZ843=4,G843,0)</f>
        <v>0</v>
      </c>
      <c r="BE843" s="153" t="n">
        <f aca="false">IF(AZ843=5,G843,0)</f>
        <v>0</v>
      </c>
      <c r="CA843" s="186" t="n">
        <v>3</v>
      </c>
      <c r="CB843" s="186" t="n">
        <v>1</v>
      </c>
      <c r="CZ843" s="153" t="n">
        <v>0.01508</v>
      </c>
    </row>
    <row r="844" customFormat="false" ht="12.75" hidden="false" customHeight="true" outlineLevel="0" collapsed="false">
      <c r="A844" s="187"/>
      <c r="B844" s="188"/>
      <c r="C844" s="189" t="s">
        <v>955</v>
      </c>
      <c r="D844" s="189"/>
      <c r="E844" s="190" t="n">
        <v>0</v>
      </c>
      <c r="F844" s="191"/>
      <c r="G844" s="192"/>
      <c r="M844" s="193" t="s">
        <v>955</v>
      </c>
      <c r="O844" s="179"/>
    </row>
    <row r="845" customFormat="false" ht="12.75" hidden="false" customHeight="true" outlineLevel="0" collapsed="false">
      <c r="A845" s="187"/>
      <c r="B845" s="188"/>
      <c r="C845" s="189" t="s">
        <v>957</v>
      </c>
      <c r="D845" s="189"/>
      <c r="E845" s="190" t="n">
        <v>1</v>
      </c>
      <c r="F845" s="191"/>
      <c r="G845" s="192"/>
      <c r="M845" s="193" t="s">
        <v>957</v>
      </c>
      <c r="O845" s="179"/>
    </row>
    <row r="846" customFormat="false" ht="12.75" hidden="false" customHeight="true" outlineLevel="0" collapsed="false">
      <c r="A846" s="187"/>
      <c r="B846" s="188"/>
      <c r="C846" s="189" t="s">
        <v>958</v>
      </c>
      <c r="D846" s="189"/>
      <c r="E846" s="190" t="n">
        <v>1</v>
      </c>
      <c r="F846" s="191"/>
      <c r="G846" s="192"/>
      <c r="M846" s="193" t="s">
        <v>958</v>
      </c>
      <c r="O846" s="179"/>
    </row>
    <row r="847" customFormat="false" ht="12.75" hidden="false" customHeight="true" outlineLevel="0" collapsed="false">
      <c r="A847" s="187"/>
      <c r="B847" s="188"/>
      <c r="C847" s="189" t="s">
        <v>959</v>
      </c>
      <c r="D847" s="189"/>
      <c r="E847" s="190" t="n">
        <v>1</v>
      </c>
      <c r="F847" s="191"/>
      <c r="G847" s="192"/>
      <c r="M847" s="193" t="s">
        <v>959</v>
      </c>
      <c r="O847" s="179"/>
    </row>
    <row r="848" customFormat="false" ht="12.75" hidden="false" customHeight="true" outlineLevel="0" collapsed="false">
      <c r="A848" s="187"/>
      <c r="B848" s="188"/>
      <c r="C848" s="189" t="s">
        <v>1000</v>
      </c>
      <c r="D848" s="189"/>
      <c r="E848" s="190" t="n">
        <v>1</v>
      </c>
      <c r="F848" s="191"/>
      <c r="G848" s="192"/>
      <c r="M848" s="193" t="s">
        <v>1000</v>
      </c>
      <c r="O848" s="179"/>
    </row>
    <row r="849" customFormat="false" ht="22.5" hidden="false" customHeight="false" outlineLevel="0" collapsed="false">
      <c r="A849" s="180" t="n">
        <v>179</v>
      </c>
      <c r="B849" s="181" t="s">
        <v>1017</v>
      </c>
      <c r="C849" s="182" t="s">
        <v>1018</v>
      </c>
      <c r="D849" s="183" t="s">
        <v>294</v>
      </c>
      <c r="E849" s="184" t="n">
        <v>1</v>
      </c>
      <c r="F849" s="184" t="n">
        <v>0</v>
      </c>
      <c r="G849" s="185" t="n">
        <f aca="false">E849*F849</f>
        <v>0</v>
      </c>
      <c r="O849" s="179" t="n">
        <v>2</v>
      </c>
      <c r="AA849" s="153" t="n">
        <v>3</v>
      </c>
      <c r="AB849" s="153" t="n">
        <v>1</v>
      </c>
      <c r="AC849" s="153" t="n">
        <v>553303375</v>
      </c>
      <c r="AZ849" s="153" t="n">
        <v>1</v>
      </c>
      <c r="BA849" s="153" t="n">
        <f aca="false">IF(AZ849=1,G849,0)</f>
        <v>0</v>
      </c>
      <c r="BB849" s="153" t="n">
        <f aca="false">IF(AZ849=2,G849,0)</f>
        <v>0</v>
      </c>
      <c r="BC849" s="153" t="n">
        <f aca="false">IF(AZ849=3,G849,0)</f>
        <v>0</v>
      </c>
      <c r="BD849" s="153" t="n">
        <f aca="false">IF(AZ849=4,G849,0)</f>
        <v>0</v>
      </c>
      <c r="BE849" s="153" t="n">
        <f aca="false">IF(AZ849=5,G849,0)</f>
        <v>0</v>
      </c>
      <c r="CA849" s="186" t="n">
        <v>3</v>
      </c>
      <c r="CB849" s="186" t="n">
        <v>1</v>
      </c>
      <c r="CZ849" s="153" t="n">
        <v>0.01508</v>
      </c>
    </row>
    <row r="850" customFormat="false" ht="12.75" hidden="false" customHeight="true" outlineLevel="0" collapsed="false">
      <c r="A850" s="187"/>
      <c r="B850" s="188"/>
      <c r="C850" s="189" t="s">
        <v>955</v>
      </c>
      <c r="D850" s="189"/>
      <c r="E850" s="190" t="n">
        <v>0</v>
      </c>
      <c r="F850" s="191"/>
      <c r="G850" s="192"/>
      <c r="M850" s="193" t="s">
        <v>955</v>
      </c>
      <c r="O850" s="179"/>
    </row>
    <row r="851" customFormat="false" ht="12.75" hidden="false" customHeight="true" outlineLevel="0" collapsed="false">
      <c r="A851" s="187"/>
      <c r="B851" s="188"/>
      <c r="C851" s="189" t="s">
        <v>981</v>
      </c>
      <c r="D851" s="189"/>
      <c r="E851" s="190" t="n">
        <v>1</v>
      </c>
      <c r="F851" s="191"/>
      <c r="G851" s="192"/>
      <c r="M851" s="193" t="s">
        <v>981</v>
      </c>
      <c r="O851" s="179"/>
    </row>
    <row r="852" customFormat="false" ht="22.5" hidden="false" customHeight="false" outlineLevel="0" collapsed="false">
      <c r="A852" s="180" t="n">
        <v>180</v>
      </c>
      <c r="B852" s="181" t="s">
        <v>1019</v>
      </c>
      <c r="C852" s="182" t="s">
        <v>1020</v>
      </c>
      <c r="D852" s="183" t="s">
        <v>294</v>
      </c>
      <c r="E852" s="184" t="n">
        <v>1</v>
      </c>
      <c r="F852" s="184" t="n">
        <v>0</v>
      </c>
      <c r="G852" s="185" t="n">
        <f aca="false">E852*F852</f>
        <v>0</v>
      </c>
      <c r="O852" s="179" t="n">
        <v>2</v>
      </c>
      <c r="AA852" s="153" t="n">
        <v>3</v>
      </c>
      <c r="AB852" s="153" t="n">
        <v>7</v>
      </c>
      <c r="AC852" s="153" t="n">
        <v>553303376</v>
      </c>
      <c r="AZ852" s="153" t="n">
        <v>1</v>
      </c>
      <c r="BA852" s="153" t="n">
        <f aca="false">IF(AZ852=1,G852,0)</f>
        <v>0</v>
      </c>
      <c r="BB852" s="153" t="n">
        <f aca="false">IF(AZ852=2,G852,0)</f>
        <v>0</v>
      </c>
      <c r="BC852" s="153" t="n">
        <f aca="false">IF(AZ852=3,G852,0)</f>
        <v>0</v>
      </c>
      <c r="BD852" s="153" t="n">
        <f aca="false">IF(AZ852=4,G852,0)</f>
        <v>0</v>
      </c>
      <c r="BE852" s="153" t="n">
        <f aca="false">IF(AZ852=5,G852,0)</f>
        <v>0</v>
      </c>
      <c r="CA852" s="186" t="n">
        <v>3</v>
      </c>
      <c r="CB852" s="186" t="n">
        <v>7</v>
      </c>
      <c r="CZ852" s="153" t="n">
        <v>0.01508</v>
      </c>
    </row>
    <row r="853" customFormat="false" ht="12.75" hidden="false" customHeight="true" outlineLevel="0" collapsed="false">
      <c r="A853" s="187"/>
      <c r="B853" s="188"/>
      <c r="C853" s="189" t="s">
        <v>955</v>
      </c>
      <c r="D853" s="189"/>
      <c r="E853" s="190" t="n">
        <v>0</v>
      </c>
      <c r="F853" s="191"/>
      <c r="G853" s="192"/>
      <c r="M853" s="193" t="s">
        <v>955</v>
      </c>
      <c r="O853" s="179"/>
    </row>
    <row r="854" customFormat="false" ht="12.75" hidden="false" customHeight="true" outlineLevel="0" collapsed="false">
      <c r="A854" s="187"/>
      <c r="B854" s="188"/>
      <c r="C854" s="189" t="s">
        <v>959</v>
      </c>
      <c r="D854" s="189"/>
      <c r="E854" s="190" t="n">
        <v>1</v>
      </c>
      <c r="F854" s="191"/>
      <c r="G854" s="192"/>
      <c r="M854" s="193" t="s">
        <v>959</v>
      </c>
      <c r="O854" s="179"/>
    </row>
    <row r="855" customFormat="false" ht="22.5" hidden="false" customHeight="false" outlineLevel="0" collapsed="false">
      <c r="A855" s="180" t="n">
        <v>181</v>
      </c>
      <c r="B855" s="181" t="s">
        <v>1021</v>
      </c>
      <c r="C855" s="182" t="s">
        <v>1022</v>
      </c>
      <c r="D855" s="183" t="s">
        <v>294</v>
      </c>
      <c r="E855" s="184" t="n">
        <v>1</v>
      </c>
      <c r="F855" s="184" t="n">
        <v>0</v>
      </c>
      <c r="G855" s="185" t="n">
        <f aca="false">E855*F855</f>
        <v>0</v>
      </c>
      <c r="O855" s="179" t="n">
        <v>2</v>
      </c>
      <c r="AA855" s="153" t="n">
        <v>3</v>
      </c>
      <c r="AB855" s="153" t="n">
        <v>1</v>
      </c>
      <c r="AC855" s="153" t="n">
        <v>55330340</v>
      </c>
      <c r="AZ855" s="153" t="n">
        <v>1</v>
      </c>
      <c r="BA855" s="153" t="n">
        <f aca="false">IF(AZ855=1,G855,0)</f>
        <v>0</v>
      </c>
      <c r="BB855" s="153" t="n">
        <f aca="false">IF(AZ855=2,G855,0)</f>
        <v>0</v>
      </c>
      <c r="BC855" s="153" t="n">
        <f aca="false">IF(AZ855=3,G855,0)</f>
        <v>0</v>
      </c>
      <c r="BD855" s="153" t="n">
        <f aca="false">IF(AZ855=4,G855,0)</f>
        <v>0</v>
      </c>
      <c r="BE855" s="153" t="n">
        <f aca="false">IF(AZ855=5,G855,0)</f>
        <v>0</v>
      </c>
      <c r="CA855" s="186" t="n">
        <v>3</v>
      </c>
      <c r="CB855" s="186" t="n">
        <v>1</v>
      </c>
      <c r="CZ855" s="153" t="n">
        <v>0.01748</v>
      </c>
    </row>
    <row r="856" customFormat="false" ht="12.75" hidden="false" customHeight="true" outlineLevel="0" collapsed="false">
      <c r="A856" s="187"/>
      <c r="B856" s="188"/>
      <c r="C856" s="189" t="s">
        <v>955</v>
      </c>
      <c r="D856" s="189"/>
      <c r="E856" s="190" t="n">
        <v>0</v>
      </c>
      <c r="F856" s="191"/>
      <c r="G856" s="192"/>
      <c r="M856" s="193" t="s">
        <v>955</v>
      </c>
      <c r="O856" s="179"/>
    </row>
    <row r="857" customFormat="false" ht="12.75" hidden="false" customHeight="true" outlineLevel="0" collapsed="false">
      <c r="A857" s="187"/>
      <c r="B857" s="188"/>
      <c r="C857" s="189" t="s">
        <v>505</v>
      </c>
      <c r="D857" s="189"/>
      <c r="E857" s="190" t="n">
        <v>1</v>
      </c>
      <c r="F857" s="191"/>
      <c r="G857" s="192"/>
      <c r="M857" s="193" t="s">
        <v>505</v>
      </c>
      <c r="O857" s="179"/>
    </row>
    <row r="858" customFormat="false" ht="22.5" hidden="false" customHeight="false" outlineLevel="0" collapsed="false">
      <c r="A858" s="180" t="n">
        <v>182</v>
      </c>
      <c r="B858" s="181" t="s">
        <v>1023</v>
      </c>
      <c r="C858" s="182" t="s">
        <v>1024</v>
      </c>
      <c r="D858" s="183" t="s">
        <v>294</v>
      </c>
      <c r="E858" s="184" t="n">
        <v>1</v>
      </c>
      <c r="F858" s="184" t="n">
        <v>0</v>
      </c>
      <c r="G858" s="185" t="n">
        <f aca="false">E858*F858</f>
        <v>0</v>
      </c>
      <c r="O858" s="179" t="n">
        <v>2</v>
      </c>
      <c r="AA858" s="153" t="n">
        <v>3</v>
      </c>
      <c r="AB858" s="153" t="n">
        <v>1</v>
      </c>
      <c r="AC858" s="153" t="n">
        <v>553303401</v>
      </c>
      <c r="AZ858" s="153" t="n">
        <v>1</v>
      </c>
      <c r="BA858" s="153" t="n">
        <f aca="false">IF(AZ858=1,G858,0)</f>
        <v>0</v>
      </c>
      <c r="BB858" s="153" t="n">
        <f aca="false">IF(AZ858=2,G858,0)</f>
        <v>0</v>
      </c>
      <c r="BC858" s="153" t="n">
        <f aca="false">IF(AZ858=3,G858,0)</f>
        <v>0</v>
      </c>
      <c r="BD858" s="153" t="n">
        <f aca="false">IF(AZ858=4,G858,0)</f>
        <v>0</v>
      </c>
      <c r="BE858" s="153" t="n">
        <f aca="false">IF(AZ858=5,G858,0)</f>
        <v>0</v>
      </c>
      <c r="CA858" s="186" t="n">
        <v>3</v>
      </c>
      <c r="CB858" s="186" t="n">
        <v>1</v>
      </c>
      <c r="CZ858" s="153" t="n">
        <v>0.01748</v>
      </c>
    </row>
    <row r="859" customFormat="false" ht="12.75" hidden="false" customHeight="true" outlineLevel="0" collapsed="false">
      <c r="A859" s="187"/>
      <c r="B859" s="188"/>
      <c r="C859" s="189" t="s">
        <v>955</v>
      </c>
      <c r="D859" s="189"/>
      <c r="E859" s="190" t="n">
        <v>0</v>
      </c>
      <c r="F859" s="191"/>
      <c r="G859" s="192"/>
      <c r="M859" s="193" t="s">
        <v>955</v>
      </c>
      <c r="O859" s="179"/>
    </row>
    <row r="860" customFormat="false" ht="12.75" hidden="false" customHeight="true" outlineLevel="0" collapsed="false">
      <c r="A860" s="187"/>
      <c r="B860" s="188"/>
      <c r="C860" s="189" t="s">
        <v>505</v>
      </c>
      <c r="D860" s="189"/>
      <c r="E860" s="190" t="n">
        <v>1</v>
      </c>
      <c r="F860" s="191"/>
      <c r="G860" s="192"/>
      <c r="M860" s="193" t="s">
        <v>505</v>
      </c>
      <c r="O860" s="179"/>
    </row>
    <row r="861" customFormat="false" ht="22.5" hidden="false" customHeight="false" outlineLevel="0" collapsed="false">
      <c r="A861" s="180" t="n">
        <v>183</v>
      </c>
      <c r="B861" s="181" t="s">
        <v>1025</v>
      </c>
      <c r="C861" s="182" t="s">
        <v>1026</v>
      </c>
      <c r="D861" s="183" t="s">
        <v>294</v>
      </c>
      <c r="E861" s="184" t="n">
        <v>10</v>
      </c>
      <c r="F861" s="184" t="n">
        <v>0</v>
      </c>
      <c r="G861" s="185" t="n">
        <f aca="false">E861*F861</f>
        <v>0</v>
      </c>
      <c r="O861" s="179" t="n">
        <v>2</v>
      </c>
      <c r="AA861" s="153" t="n">
        <v>3</v>
      </c>
      <c r="AB861" s="153" t="n">
        <v>1</v>
      </c>
      <c r="AC861" s="153" t="n">
        <v>55330341</v>
      </c>
      <c r="AZ861" s="153" t="n">
        <v>1</v>
      </c>
      <c r="BA861" s="153" t="n">
        <f aca="false">IF(AZ861=1,G861,0)</f>
        <v>0</v>
      </c>
      <c r="BB861" s="153" t="n">
        <f aca="false">IF(AZ861=2,G861,0)</f>
        <v>0</v>
      </c>
      <c r="BC861" s="153" t="n">
        <f aca="false">IF(AZ861=3,G861,0)</f>
        <v>0</v>
      </c>
      <c r="BD861" s="153" t="n">
        <f aca="false">IF(AZ861=4,G861,0)</f>
        <v>0</v>
      </c>
      <c r="BE861" s="153" t="n">
        <f aca="false">IF(AZ861=5,G861,0)</f>
        <v>0</v>
      </c>
      <c r="CA861" s="186" t="n">
        <v>3</v>
      </c>
      <c r="CB861" s="186" t="n">
        <v>1</v>
      </c>
      <c r="CZ861" s="153" t="n">
        <v>0.01833</v>
      </c>
    </row>
    <row r="862" customFormat="false" ht="12.75" hidden="false" customHeight="true" outlineLevel="0" collapsed="false">
      <c r="A862" s="187"/>
      <c r="B862" s="188"/>
      <c r="C862" s="189" t="s">
        <v>955</v>
      </c>
      <c r="D862" s="189"/>
      <c r="E862" s="190" t="n">
        <v>0</v>
      </c>
      <c r="F862" s="191"/>
      <c r="G862" s="192"/>
      <c r="M862" s="193" t="s">
        <v>955</v>
      </c>
      <c r="O862" s="179"/>
    </row>
    <row r="863" customFormat="false" ht="12.75" hidden="false" customHeight="true" outlineLevel="0" collapsed="false">
      <c r="A863" s="187"/>
      <c r="B863" s="188"/>
      <c r="C863" s="189" t="s">
        <v>505</v>
      </c>
      <c r="D863" s="189"/>
      <c r="E863" s="190" t="n">
        <v>1</v>
      </c>
      <c r="F863" s="191"/>
      <c r="G863" s="192"/>
      <c r="M863" s="193" t="s">
        <v>505</v>
      </c>
      <c r="O863" s="179"/>
    </row>
    <row r="864" customFormat="false" ht="12.75" hidden="false" customHeight="true" outlineLevel="0" collapsed="false">
      <c r="A864" s="187"/>
      <c r="B864" s="188"/>
      <c r="C864" s="189" t="s">
        <v>490</v>
      </c>
      <c r="D864" s="189"/>
      <c r="E864" s="190" t="n">
        <v>1</v>
      </c>
      <c r="F864" s="191"/>
      <c r="G864" s="192"/>
      <c r="M864" s="193" t="s">
        <v>490</v>
      </c>
      <c r="O864" s="179"/>
    </row>
    <row r="865" customFormat="false" ht="12.75" hidden="false" customHeight="true" outlineLevel="0" collapsed="false">
      <c r="A865" s="187"/>
      <c r="B865" s="188"/>
      <c r="C865" s="189" t="s">
        <v>451</v>
      </c>
      <c r="D865" s="189"/>
      <c r="E865" s="190" t="n">
        <v>2</v>
      </c>
      <c r="F865" s="191"/>
      <c r="G865" s="192"/>
      <c r="M865" s="193" t="s">
        <v>451</v>
      </c>
      <c r="O865" s="179"/>
    </row>
    <row r="866" customFormat="false" ht="12.75" hidden="false" customHeight="true" outlineLevel="0" collapsed="false">
      <c r="A866" s="187"/>
      <c r="B866" s="188"/>
      <c r="C866" s="189" t="s">
        <v>468</v>
      </c>
      <c r="D866" s="189"/>
      <c r="E866" s="190" t="n">
        <v>4</v>
      </c>
      <c r="F866" s="191"/>
      <c r="G866" s="192"/>
      <c r="M866" s="193" t="s">
        <v>468</v>
      </c>
      <c r="O866" s="179"/>
    </row>
    <row r="867" customFormat="false" ht="12.75" hidden="false" customHeight="true" outlineLevel="0" collapsed="false">
      <c r="A867" s="187"/>
      <c r="B867" s="188"/>
      <c r="C867" s="189" t="s">
        <v>453</v>
      </c>
      <c r="D867" s="189"/>
      <c r="E867" s="190" t="n">
        <v>2</v>
      </c>
      <c r="F867" s="191"/>
      <c r="G867" s="192"/>
      <c r="M867" s="193" t="s">
        <v>453</v>
      </c>
      <c r="O867" s="179"/>
    </row>
    <row r="868" customFormat="false" ht="22.5" hidden="false" customHeight="false" outlineLevel="0" collapsed="false">
      <c r="A868" s="180" t="n">
        <v>184</v>
      </c>
      <c r="B868" s="181" t="s">
        <v>1027</v>
      </c>
      <c r="C868" s="182" t="s">
        <v>1028</v>
      </c>
      <c r="D868" s="183" t="s">
        <v>294</v>
      </c>
      <c r="E868" s="184" t="n">
        <v>1</v>
      </c>
      <c r="F868" s="184" t="n">
        <v>0</v>
      </c>
      <c r="G868" s="185" t="n">
        <f aca="false">E868*F868</f>
        <v>0</v>
      </c>
      <c r="O868" s="179" t="n">
        <v>2</v>
      </c>
      <c r="AA868" s="153" t="n">
        <v>3</v>
      </c>
      <c r="AB868" s="153" t="n">
        <v>1</v>
      </c>
      <c r="AC868" s="153" t="n">
        <v>553303411</v>
      </c>
      <c r="AZ868" s="153" t="n">
        <v>1</v>
      </c>
      <c r="BA868" s="153" t="n">
        <f aca="false">IF(AZ868=1,G868,0)</f>
        <v>0</v>
      </c>
      <c r="BB868" s="153" t="n">
        <f aca="false">IF(AZ868=2,G868,0)</f>
        <v>0</v>
      </c>
      <c r="BC868" s="153" t="n">
        <f aca="false">IF(AZ868=3,G868,0)</f>
        <v>0</v>
      </c>
      <c r="BD868" s="153" t="n">
        <f aca="false">IF(AZ868=4,G868,0)</f>
        <v>0</v>
      </c>
      <c r="BE868" s="153" t="n">
        <f aca="false">IF(AZ868=5,G868,0)</f>
        <v>0</v>
      </c>
      <c r="CA868" s="186" t="n">
        <v>3</v>
      </c>
      <c r="CB868" s="186" t="n">
        <v>1</v>
      </c>
      <c r="CZ868" s="153" t="n">
        <v>0.01833</v>
      </c>
    </row>
    <row r="869" customFormat="false" ht="12.75" hidden="false" customHeight="true" outlineLevel="0" collapsed="false">
      <c r="A869" s="187"/>
      <c r="B869" s="188"/>
      <c r="C869" s="189" t="s">
        <v>955</v>
      </c>
      <c r="D869" s="189"/>
      <c r="E869" s="190" t="n">
        <v>0</v>
      </c>
      <c r="F869" s="191"/>
      <c r="G869" s="192"/>
      <c r="M869" s="193" t="s">
        <v>955</v>
      </c>
      <c r="O869" s="179"/>
    </row>
    <row r="870" customFormat="false" ht="12.75" hidden="false" customHeight="true" outlineLevel="0" collapsed="false">
      <c r="A870" s="187"/>
      <c r="B870" s="188"/>
      <c r="C870" s="189" t="s">
        <v>474</v>
      </c>
      <c r="D870" s="189"/>
      <c r="E870" s="190" t="n">
        <v>1</v>
      </c>
      <c r="F870" s="191"/>
      <c r="G870" s="192"/>
      <c r="M870" s="193" t="s">
        <v>474</v>
      </c>
      <c r="O870" s="179"/>
    </row>
    <row r="871" customFormat="false" ht="22.5" hidden="false" customHeight="false" outlineLevel="0" collapsed="false">
      <c r="A871" s="180" t="n">
        <v>185</v>
      </c>
      <c r="B871" s="181" t="s">
        <v>1029</v>
      </c>
      <c r="C871" s="182" t="s">
        <v>1030</v>
      </c>
      <c r="D871" s="183" t="s">
        <v>294</v>
      </c>
      <c r="E871" s="184" t="n">
        <v>5</v>
      </c>
      <c r="F871" s="184" t="n">
        <v>0</v>
      </c>
      <c r="G871" s="185" t="n">
        <f aca="false">E871*F871</f>
        <v>0</v>
      </c>
      <c r="O871" s="179" t="n">
        <v>2</v>
      </c>
      <c r="AA871" s="153" t="n">
        <v>3</v>
      </c>
      <c r="AB871" s="153" t="n">
        <v>1</v>
      </c>
      <c r="AC871" s="153" t="n">
        <v>553303412</v>
      </c>
      <c r="AZ871" s="153" t="n">
        <v>1</v>
      </c>
      <c r="BA871" s="153" t="n">
        <f aca="false">IF(AZ871=1,G871,0)</f>
        <v>0</v>
      </c>
      <c r="BB871" s="153" t="n">
        <f aca="false">IF(AZ871=2,G871,0)</f>
        <v>0</v>
      </c>
      <c r="BC871" s="153" t="n">
        <f aca="false">IF(AZ871=3,G871,0)</f>
        <v>0</v>
      </c>
      <c r="BD871" s="153" t="n">
        <f aca="false">IF(AZ871=4,G871,0)</f>
        <v>0</v>
      </c>
      <c r="BE871" s="153" t="n">
        <f aca="false">IF(AZ871=5,G871,0)</f>
        <v>0</v>
      </c>
      <c r="CA871" s="186" t="n">
        <v>3</v>
      </c>
      <c r="CB871" s="186" t="n">
        <v>1</v>
      </c>
      <c r="CZ871" s="153" t="n">
        <v>0.01833</v>
      </c>
    </row>
    <row r="872" customFormat="false" ht="12.75" hidden="false" customHeight="true" outlineLevel="0" collapsed="false">
      <c r="A872" s="187"/>
      <c r="B872" s="188"/>
      <c r="C872" s="189" t="s">
        <v>955</v>
      </c>
      <c r="D872" s="189"/>
      <c r="E872" s="190" t="n">
        <v>0</v>
      </c>
      <c r="F872" s="191"/>
      <c r="G872" s="192"/>
      <c r="M872" s="193" t="s">
        <v>955</v>
      </c>
      <c r="O872" s="179"/>
    </row>
    <row r="873" customFormat="false" ht="12.75" hidden="false" customHeight="true" outlineLevel="0" collapsed="false">
      <c r="A873" s="187"/>
      <c r="B873" s="188"/>
      <c r="C873" s="189" t="s">
        <v>505</v>
      </c>
      <c r="D873" s="189"/>
      <c r="E873" s="190" t="n">
        <v>1</v>
      </c>
      <c r="F873" s="191"/>
      <c r="G873" s="192"/>
      <c r="M873" s="193" t="s">
        <v>505</v>
      </c>
      <c r="O873" s="179"/>
    </row>
    <row r="874" customFormat="false" ht="12.75" hidden="false" customHeight="true" outlineLevel="0" collapsed="false">
      <c r="A874" s="187"/>
      <c r="B874" s="188"/>
      <c r="C874" s="189" t="s">
        <v>490</v>
      </c>
      <c r="D874" s="189"/>
      <c r="E874" s="190" t="n">
        <v>1</v>
      </c>
      <c r="F874" s="191"/>
      <c r="G874" s="192"/>
      <c r="M874" s="193" t="s">
        <v>490</v>
      </c>
      <c r="O874" s="179"/>
    </row>
    <row r="875" customFormat="false" ht="12.75" hidden="false" customHeight="true" outlineLevel="0" collapsed="false">
      <c r="A875" s="187"/>
      <c r="B875" s="188"/>
      <c r="C875" s="189" t="s">
        <v>1031</v>
      </c>
      <c r="D875" s="189"/>
      <c r="E875" s="190" t="n">
        <v>1</v>
      </c>
      <c r="F875" s="191"/>
      <c r="G875" s="192"/>
      <c r="M875" s="193" t="s">
        <v>1031</v>
      </c>
      <c r="O875" s="179"/>
    </row>
    <row r="876" customFormat="false" ht="12.75" hidden="false" customHeight="true" outlineLevel="0" collapsed="false">
      <c r="A876" s="187"/>
      <c r="B876" s="188"/>
      <c r="C876" s="189" t="s">
        <v>1032</v>
      </c>
      <c r="D876" s="189"/>
      <c r="E876" s="190" t="n">
        <v>1</v>
      </c>
      <c r="F876" s="191"/>
      <c r="G876" s="192"/>
      <c r="M876" s="193" t="s">
        <v>1032</v>
      </c>
      <c r="O876" s="179"/>
    </row>
    <row r="877" customFormat="false" ht="12.75" hidden="false" customHeight="true" outlineLevel="0" collapsed="false">
      <c r="A877" s="187"/>
      <c r="B877" s="188"/>
      <c r="C877" s="189" t="s">
        <v>491</v>
      </c>
      <c r="D877" s="189"/>
      <c r="E877" s="190" t="n">
        <v>1</v>
      </c>
      <c r="F877" s="191"/>
      <c r="G877" s="192"/>
      <c r="M877" s="193" t="s">
        <v>491</v>
      </c>
      <c r="O877" s="179"/>
    </row>
    <row r="878" customFormat="false" ht="22.5" hidden="false" customHeight="false" outlineLevel="0" collapsed="false">
      <c r="A878" s="180" t="n">
        <v>186</v>
      </c>
      <c r="B878" s="181" t="s">
        <v>1033</v>
      </c>
      <c r="C878" s="182" t="s">
        <v>1034</v>
      </c>
      <c r="D878" s="183" t="s">
        <v>294</v>
      </c>
      <c r="E878" s="184" t="n">
        <v>4</v>
      </c>
      <c r="F878" s="184" t="n">
        <v>0</v>
      </c>
      <c r="G878" s="185" t="n">
        <f aca="false">E878*F878</f>
        <v>0</v>
      </c>
      <c r="O878" s="179" t="n">
        <v>2</v>
      </c>
      <c r="AA878" s="153" t="n">
        <v>3</v>
      </c>
      <c r="AB878" s="153" t="n">
        <v>1</v>
      </c>
      <c r="AC878" s="153" t="n">
        <v>553303413</v>
      </c>
      <c r="AZ878" s="153" t="n">
        <v>1</v>
      </c>
      <c r="BA878" s="153" t="n">
        <f aca="false">IF(AZ878=1,G878,0)</f>
        <v>0</v>
      </c>
      <c r="BB878" s="153" t="n">
        <f aca="false">IF(AZ878=2,G878,0)</f>
        <v>0</v>
      </c>
      <c r="BC878" s="153" t="n">
        <f aca="false">IF(AZ878=3,G878,0)</f>
        <v>0</v>
      </c>
      <c r="BD878" s="153" t="n">
        <f aca="false">IF(AZ878=4,G878,0)</f>
        <v>0</v>
      </c>
      <c r="BE878" s="153" t="n">
        <f aca="false">IF(AZ878=5,G878,0)</f>
        <v>0</v>
      </c>
      <c r="CA878" s="186" t="n">
        <v>3</v>
      </c>
      <c r="CB878" s="186" t="n">
        <v>1</v>
      </c>
      <c r="CZ878" s="153" t="n">
        <v>0.01833</v>
      </c>
    </row>
    <row r="879" customFormat="false" ht="12.75" hidden="false" customHeight="true" outlineLevel="0" collapsed="false">
      <c r="A879" s="187"/>
      <c r="B879" s="188"/>
      <c r="C879" s="189" t="s">
        <v>955</v>
      </c>
      <c r="D879" s="189"/>
      <c r="E879" s="190" t="n">
        <v>0</v>
      </c>
      <c r="F879" s="191"/>
      <c r="G879" s="192"/>
      <c r="M879" s="193" t="s">
        <v>955</v>
      </c>
      <c r="O879" s="179"/>
    </row>
    <row r="880" customFormat="false" ht="12.75" hidden="false" customHeight="true" outlineLevel="0" collapsed="false">
      <c r="A880" s="187"/>
      <c r="B880" s="188"/>
      <c r="C880" s="189" t="s">
        <v>1035</v>
      </c>
      <c r="D880" s="189"/>
      <c r="E880" s="190" t="n">
        <v>4</v>
      </c>
      <c r="F880" s="191"/>
      <c r="G880" s="192"/>
      <c r="M880" s="193" t="s">
        <v>1035</v>
      </c>
      <c r="O880" s="179"/>
    </row>
    <row r="881" customFormat="false" ht="22.5" hidden="false" customHeight="false" outlineLevel="0" collapsed="false">
      <c r="A881" s="180" t="n">
        <v>187</v>
      </c>
      <c r="B881" s="181" t="s">
        <v>1036</v>
      </c>
      <c r="C881" s="182" t="s">
        <v>1037</v>
      </c>
      <c r="D881" s="183" t="s">
        <v>294</v>
      </c>
      <c r="E881" s="184" t="n">
        <v>4</v>
      </c>
      <c r="F881" s="184" t="n">
        <v>0</v>
      </c>
      <c r="G881" s="185" t="n">
        <f aca="false">E881*F881</f>
        <v>0</v>
      </c>
      <c r="O881" s="179" t="n">
        <v>2</v>
      </c>
      <c r="AA881" s="153" t="n">
        <v>3</v>
      </c>
      <c r="AB881" s="153" t="n">
        <v>1</v>
      </c>
      <c r="AC881" s="153" t="n">
        <v>553304471</v>
      </c>
      <c r="AZ881" s="153" t="n">
        <v>1</v>
      </c>
      <c r="BA881" s="153" t="n">
        <f aca="false">IF(AZ881=1,G881,0)</f>
        <v>0</v>
      </c>
      <c r="BB881" s="153" t="n">
        <f aca="false">IF(AZ881=2,G881,0)</f>
        <v>0</v>
      </c>
      <c r="BC881" s="153" t="n">
        <f aca="false">IF(AZ881=3,G881,0)</f>
        <v>0</v>
      </c>
      <c r="BD881" s="153" t="n">
        <f aca="false">IF(AZ881=4,G881,0)</f>
        <v>0</v>
      </c>
      <c r="BE881" s="153" t="n">
        <f aca="false">IF(AZ881=5,G881,0)</f>
        <v>0</v>
      </c>
      <c r="CA881" s="186" t="n">
        <v>3</v>
      </c>
      <c r="CB881" s="186" t="n">
        <v>1</v>
      </c>
      <c r="CZ881" s="153" t="n">
        <v>0.01248</v>
      </c>
    </row>
    <row r="882" customFormat="false" ht="12.75" hidden="false" customHeight="true" outlineLevel="0" collapsed="false">
      <c r="A882" s="187"/>
      <c r="B882" s="188"/>
      <c r="C882" s="189" t="s">
        <v>955</v>
      </c>
      <c r="D882" s="189"/>
      <c r="E882" s="190" t="n">
        <v>0</v>
      </c>
      <c r="F882" s="191"/>
      <c r="G882" s="192"/>
      <c r="M882" s="193" t="s">
        <v>955</v>
      </c>
      <c r="O882" s="179"/>
    </row>
    <row r="883" customFormat="false" ht="12.75" hidden="false" customHeight="true" outlineLevel="0" collapsed="false">
      <c r="A883" s="187"/>
      <c r="B883" s="188"/>
      <c r="C883" s="189" t="s">
        <v>1038</v>
      </c>
      <c r="D883" s="189"/>
      <c r="E883" s="190" t="n">
        <v>4</v>
      </c>
      <c r="F883" s="191"/>
      <c r="G883" s="192"/>
      <c r="M883" s="193" t="s">
        <v>1038</v>
      </c>
      <c r="O883" s="179"/>
    </row>
    <row r="884" customFormat="false" ht="22.5" hidden="false" customHeight="false" outlineLevel="0" collapsed="false">
      <c r="A884" s="180" t="n">
        <v>188</v>
      </c>
      <c r="B884" s="181" t="s">
        <v>1039</v>
      </c>
      <c r="C884" s="182" t="s">
        <v>1040</v>
      </c>
      <c r="D884" s="183" t="s">
        <v>294</v>
      </c>
      <c r="E884" s="184" t="n">
        <v>1</v>
      </c>
      <c r="F884" s="184" t="n">
        <v>0</v>
      </c>
      <c r="G884" s="185" t="n">
        <f aca="false">E884*F884</f>
        <v>0</v>
      </c>
      <c r="O884" s="179" t="n">
        <v>2</v>
      </c>
      <c r="AA884" s="153" t="n">
        <v>3</v>
      </c>
      <c r="AB884" s="153" t="n">
        <v>1</v>
      </c>
      <c r="AC884" s="153" t="n">
        <v>553304501</v>
      </c>
      <c r="AZ884" s="153" t="n">
        <v>1</v>
      </c>
      <c r="BA884" s="153" t="n">
        <f aca="false">IF(AZ884=1,G884,0)</f>
        <v>0</v>
      </c>
      <c r="BB884" s="153" t="n">
        <f aca="false">IF(AZ884=2,G884,0)</f>
        <v>0</v>
      </c>
      <c r="BC884" s="153" t="n">
        <f aca="false">IF(AZ884=3,G884,0)</f>
        <v>0</v>
      </c>
      <c r="BD884" s="153" t="n">
        <f aca="false">IF(AZ884=4,G884,0)</f>
        <v>0</v>
      </c>
      <c r="BE884" s="153" t="n">
        <f aca="false">IF(AZ884=5,G884,0)</f>
        <v>0</v>
      </c>
      <c r="CA884" s="186" t="n">
        <v>3</v>
      </c>
      <c r="CB884" s="186" t="n">
        <v>1</v>
      </c>
      <c r="CZ884" s="153" t="n">
        <v>0.0128</v>
      </c>
    </row>
    <row r="885" customFormat="false" ht="12.75" hidden="false" customHeight="true" outlineLevel="0" collapsed="false">
      <c r="A885" s="187"/>
      <c r="B885" s="188"/>
      <c r="C885" s="189" t="s">
        <v>955</v>
      </c>
      <c r="D885" s="189"/>
      <c r="E885" s="190" t="n">
        <v>0</v>
      </c>
      <c r="F885" s="191"/>
      <c r="G885" s="192"/>
      <c r="M885" s="193" t="s">
        <v>955</v>
      </c>
      <c r="O885" s="179"/>
    </row>
    <row r="886" customFormat="false" ht="12.75" hidden="false" customHeight="true" outlineLevel="0" collapsed="false">
      <c r="A886" s="187"/>
      <c r="B886" s="188"/>
      <c r="C886" s="189" t="s">
        <v>981</v>
      </c>
      <c r="D886" s="189"/>
      <c r="E886" s="190" t="n">
        <v>1</v>
      </c>
      <c r="F886" s="191"/>
      <c r="G886" s="192"/>
      <c r="M886" s="193" t="s">
        <v>981</v>
      </c>
      <c r="O886" s="179"/>
    </row>
    <row r="887" customFormat="false" ht="22.5" hidden="false" customHeight="false" outlineLevel="0" collapsed="false">
      <c r="A887" s="180" t="n">
        <v>189</v>
      </c>
      <c r="B887" s="181" t="s">
        <v>1041</v>
      </c>
      <c r="C887" s="182" t="s">
        <v>1042</v>
      </c>
      <c r="D887" s="183" t="s">
        <v>294</v>
      </c>
      <c r="E887" s="184" t="n">
        <v>1</v>
      </c>
      <c r="F887" s="184" t="n">
        <v>0</v>
      </c>
      <c r="G887" s="185" t="n">
        <f aca="false">E887*F887</f>
        <v>0</v>
      </c>
      <c r="O887" s="179" t="n">
        <v>2</v>
      </c>
      <c r="AA887" s="153" t="n">
        <v>3</v>
      </c>
      <c r="AB887" s="153" t="n">
        <v>1</v>
      </c>
      <c r="AC887" s="153" t="n">
        <v>553304731</v>
      </c>
      <c r="AZ887" s="153" t="n">
        <v>1</v>
      </c>
      <c r="BA887" s="153" t="n">
        <f aca="false">IF(AZ887=1,G887,0)</f>
        <v>0</v>
      </c>
      <c r="BB887" s="153" t="n">
        <f aca="false">IF(AZ887=2,G887,0)</f>
        <v>0</v>
      </c>
      <c r="BC887" s="153" t="n">
        <f aca="false">IF(AZ887=3,G887,0)</f>
        <v>0</v>
      </c>
      <c r="BD887" s="153" t="n">
        <f aca="false">IF(AZ887=4,G887,0)</f>
        <v>0</v>
      </c>
      <c r="BE887" s="153" t="n">
        <f aca="false">IF(AZ887=5,G887,0)</f>
        <v>0</v>
      </c>
      <c r="CA887" s="186" t="n">
        <v>3</v>
      </c>
      <c r="CB887" s="186" t="n">
        <v>1</v>
      </c>
      <c r="CZ887" s="153" t="n">
        <v>0.01566</v>
      </c>
    </row>
    <row r="888" customFormat="false" ht="12.75" hidden="false" customHeight="true" outlineLevel="0" collapsed="false">
      <c r="A888" s="187"/>
      <c r="B888" s="188"/>
      <c r="C888" s="189" t="s">
        <v>955</v>
      </c>
      <c r="D888" s="189"/>
      <c r="E888" s="190" t="n">
        <v>0</v>
      </c>
      <c r="F888" s="191"/>
      <c r="G888" s="192"/>
      <c r="M888" s="193" t="s">
        <v>955</v>
      </c>
      <c r="O888" s="179"/>
    </row>
    <row r="889" customFormat="false" ht="12.75" hidden="false" customHeight="true" outlineLevel="0" collapsed="false">
      <c r="A889" s="187"/>
      <c r="B889" s="188"/>
      <c r="C889" s="189" t="s">
        <v>981</v>
      </c>
      <c r="D889" s="189"/>
      <c r="E889" s="190" t="n">
        <v>1</v>
      </c>
      <c r="F889" s="191"/>
      <c r="G889" s="192"/>
      <c r="M889" s="193" t="s">
        <v>981</v>
      </c>
      <c r="O889" s="179"/>
    </row>
    <row r="890" customFormat="false" ht="12.75" hidden="false" customHeight="false" outlineLevel="0" collapsed="false">
      <c r="A890" s="194"/>
      <c r="B890" s="195" t="s">
        <v>140</v>
      </c>
      <c r="C890" s="196" t="str">
        <f aca="false">CONCATENATE(B759," ",C759)</f>
        <v>64 Výplně otvorů</v>
      </c>
      <c r="D890" s="197"/>
      <c r="E890" s="198"/>
      <c r="F890" s="199"/>
      <c r="G890" s="200" t="n">
        <f aca="false">SUM(G759:G889)</f>
        <v>0</v>
      </c>
      <c r="O890" s="179" t="n">
        <v>4</v>
      </c>
      <c r="BA890" s="201" t="n">
        <f aca="false">SUM(BA759:BA889)</f>
        <v>0</v>
      </c>
      <c r="BB890" s="201" t="n">
        <f aca="false">SUM(BB759:BB889)</f>
        <v>0</v>
      </c>
      <c r="BC890" s="201" t="n">
        <f aca="false">SUM(BC759:BC889)</f>
        <v>0</v>
      </c>
      <c r="BD890" s="201" t="n">
        <f aca="false">SUM(BD759:BD889)</f>
        <v>0</v>
      </c>
      <c r="BE890" s="201" t="n">
        <f aca="false">SUM(BE759:BE889)</f>
        <v>0</v>
      </c>
    </row>
    <row r="891" customFormat="false" ht="12.75" hidden="false" customHeight="false" outlineLevel="0" collapsed="false">
      <c r="A891" s="172" t="s">
        <v>90</v>
      </c>
      <c r="B891" s="173" t="s">
        <v>1043</v>
      </c>
      <c r="C891" s="174" t="s">
        <v>1044</v>
      </c>
      <c r="D891" s="175"/>
      <c r="E891" s="176"/>
      <c r="F891" s="176"/>
      <c r="G891" s="177"/>
      <c r="H891" s="178"/>
      <c r="I891" s="178"/>
      <c r="O891" s="179" t="n">
        <v>1</v>
      </c>
    </row>
    <row r="892" customFormat="false" ht="12.75" hidden="false" customHeight="false" outlineLevel="0" collapsed="false">
      <c r="A892" s="180" t="n">
        <v>190</v>
      </c>
      <c r="B892" s="181" t="s">
        <v>1045</v>
      </c>
      <c r="C892" s="182" t="s">
        <v>1046</v>
      </c>
      <c r="D892" s="183" t="s">
        <v>145</v>
      </c>
      <c r="E892" s="184" t="n">
        <v>1911</v>
      </c>
      <c r="F892" s="184" t="n">
        <v>0</v>
      </c>
      <c r="G892" s="185" t="n">
        <f aca="false">E892*F892</f>
        <v>0</v>
      </c>
      <c r="O892" s="179" t="n">
        <v>2</v>
      </c>
      <c r="AA892" s="153" t="n">
        <v>1</v>
      </c>
      <c r="AB892" s="153" t="n">
        <v>1</v>
      </c>
      <c r="AC892" s="153" t="n">
        <v>1</v>
      </c>
      <c r="AZ892" s="153" t="n">
        <v>1</v>
      </c>
      <c r="BA892" s="153" t="n">
        <f aca="false">IF(AZ892=1,G892,0)</f>
        <v>0</v>
      </c>
      <c r="BB892" s="153" t="n">
        <f aca="false">IF(AZ892=2,G892,0)</f>
        <v>0</v>
      </c>
      <c r="BC892" s="153" t="n">
        <f aca="false">IF(AZ892=3,G892,0)</f>
        <v>0</v>
      </c>
      <c r="BD892" s="153" t="n">
        <f aca="false">IF(AZ892=4,G892,0)</f>
        <v>0</v>
      </c>
      <c r="BE892" s="153" t="n">
        <f aca="false">IF(AZ892=5,G892,0)</f>
        <v>0</v>
      </c>
      <c r="CA892" s="186" t="n">
        <v>1</v>
      </c>
      <c r="CB892" s="186" t="n">
        <v>1</v>
      </c>
      <c r="CZ892" s="153" t="n">
        <v>0.04406</v>
      </c>
    </row>
    <row r="893" customFormat="false" ht="12.75" hidden="false" customHeight="true" outlineLevel="0" collapsed="false">
      <c r="A893" s="187"/>
      <c r="B893" s="188"/>
      <c r="C893" s="189" t="s">
        <v>1047</v>
      </c>
      <c r="D893" s="189"/>
      <c r="E893" s="190" t="n">
        <v>151.5</v>
      </c>
      <c r="F893" s="191"/>
      <c r="G893" s="192"/>
      <c r="M893" s="193" t="s">
        <v>1047</v>
      </c>
      <c r="O893" s="179"/>
    </row>
    <row r="894" customFormat="false" ht="12.75" hidden="false" customHeight="true" outlineLevel="0" collapsed="false">
      <c r="A894" s="187"/>
      <c r="B894" s="188"/>
      <c r="C894" s="189" t="s">
        <v>1048</v>
      </c>
      <c r="D894" s="189"/>
      <c r="E894" s="190" t="n">
        <v>1759.5</v>
      </c>
      <c r="F894" s="191"/>
      <c r="G894" s="192"/>
      <c r="M894" s="193" t="s">
        <v>1048</v>
      </c>
      <c r="O894" s="179"/>
    </row>
    <row r="895" customFormat="false" ht="22.5" hidden="false" customHeight="false" outlineLevel="0" collapsed="false">
      <c r="A895" s="180" t="n">
        <v>191</v>
      </c>
      <c r="B895" s="181" t="s">
        <v>1049</v>
      </c>
      <c r="C895" s="182" t="s">
        <v>1050</v>
      </c>
      <c r="D895" s="183" t="s">
        <v>145</v>
      </c>
      <c r="E895" s="184" t="n">
        <v>21265.5</v>
      </c>
      <c r="F895" s="184" t="n">
        <v>0</v>
      </c>
      <c r="G895" s="185" t="n">
        <f aca="false">E895*F895</f>
        <v>0</v>
      </c>
      <c r="O895" s="179" t="n">
        <v>2</v>
      </c>
      <c r="AA895" s="153" t="n">
        <v>1</v>
      </c>
      <c r="AB895" s="153" t="n">
        <v>1</v>
      </c>
      <c r="AC895" s="153" t="n">
        <v>1</v>
      </c>
      <c r="AZ895" s="153" t="n">
        <v>1</v>
      </c>
      <c r="BA895" s="153" t="n">
        <f aca="false">IF(AZ895=1,G895,0)</f>
        <v>0</v>
      </c>
      <c r="BB895" s="153" t="n">
        <f aca="false">IF(AZ895=2,G895,0)</f>
        <v>0</v>
      </c>
      <c r="BC895" s="153" t="n">
        <f aca="false">IF(AZ895=3,G895,0)</f>
        <v>0</v>
      </c>
      <c r="BD895" s="153" t="n">
        <f aca="false">IF(AZ895=4,G895,0)</f>
        <v>0</v>
      </c>
      <c r="BE895" s="153" t="n">
        <f aca="false">IF(AZ895=5,G895,0)</f>
        <v>0</v>
      </c>
      <c r="CA895" s="186" t="n">
        <v>1</v>
      </c>
      <c r="CB895" s="186" t="n">
        <v>1</v>
      </c>
      <c r="CZ895" s="153" t="n">
        <v>0</v>
      </c>
    </row>
    <row r="896" customFormat="false" ht="12.75" hidden="false" customHeight="true" outlineLevel="0" collapsed="false">
      <c r="A896" s="187"/>
      <c r="B896" s="188"/>
      <c r="C896" s="189" t="s">
        <v>1047</v>
      </c>
      <c r="D896" s="189"/>
      <c r="E896" s="190" t="n">
        <v>151.5</v>
      </c>
      <c r="F896" s="191"/>
      <c r="G896" s="192"/>
      <c r="M896" s="193" t="s">
        <v>1047</v>
      </c>
      <c r="O896" s="179"/>
    </row>
    <row r="897" customFormat="false" ht="12.75" hidden="false" customHeight="true" outlineLevel="0" collapsed="false">
      <c r="A897" s="187"/>
      <c r="B897" s="188"/>
      <c r="C897" s="189" t="s">
        <v>1051</v>
      </c>
      <c r="D897" s="189"/>
      <c r="E897" s="190" t="n">
        <v>21114</v>
      </c>
      <c r="F897" s="191"/>
      <c r="G897" s="192"/>
      <c r="M897" s="193" t="s">
        <v>1051</v>
      </c>
      <c r="O897" s="179"/>
    </row>
    <row r="898" customFormat="false" ht="12.75" hidden="false" customHeight="false" outlineLevel="0" collapsed="false">
      <c r="A898" s="180" t="n">
        <v>192</v>
      </c>
      <c r="B898" s="181" t="s">
        <v>1052</v>
      </c>
      <c r="C898" s="182" t="s">
        <v>1053</v>
      </c>
      <c r="D898" s="183" t="s">
        <v>145</v>
      </c>
      <c r="E898" s="184" t="n">
        <v>1911</v>
      </c>
      <c r="F898" s="184" t="n">
        <v>0</v>
      </c>
      <c r="G898" s="185" t="n">
        <f aca="false">E898*F898</f>
        <v>0</v>
      </c>
      <c r="O898" s="179" t="n">
        <v>2</v>
      </c>
      <c r="AA898" s="153" t="n">
        <v>1</v>
      </c>
      <c r="AB898" s="153" t="n">
        <v>1</v>
      </c>
      <c r="AC898" s="153" t="n">
        <v>1</v>
      </c>
      <c r="AZ898" s="153" t="n">
        <v>1</v>
      </c>
      <c r="BA898" s="153" t="n">
        <f aca="false">IF(AZ898=1,G898,0)</f>
        <v>0</v>
      </c>
      <c r="BB898" s="153" t="n">
        <f aca="false">IF(AZ898=2,G898,0)</f>
        <v>0</v>
      </c>
      <c r="BC898" s="153" t="n">
        <f aca="false">IF(AZ898=3,G898,0)</f>
        <v>0</v>
      </c>
      <c r="BD898" s="153" t="n">
        <f aca="false">IF(AZ898=4,G898,0)</f>
        <v>0</v>
      </c>
      <c r="BE898" s="153" t="n">
        <f aca="false">IF(AZ898=5,G898,0)</f>
        <v>0</v>
      </c>
      <c r="CA898" s="186" t="n">
        <v>1</v>
      </c>
      <c r="CB898" s="186" t="n">
        <v>1</v>
      </c>
      <c r="CZ898" s="153" t="n">
        <v>0.044</v>
      </c>
    </row>
    <row r="899" customFormat="false" ht="12.75" hidden="false" customHeight="true" outlineLevel="0" collapsed="false">
      <c r="A899" s="187"/>
      <c r="B899" s="188"/>
      <c r="C899" s="189" t="s">
        <v>1047</v>
      </c>
      <c r="D899" s="189"/>
      <c r="E899" s="190" t="n">
        <v>151.5</v>
      </c>
      <c r="F899" s="191"/>
      <c r="G899" s="192"/>
      <c r="M899" s="193" t="s">
        <v>1047</v>
      </c>
      <c r="O899" s="179"/>
    </row>
    <row r="900" customFormat="false" ht="12.75" hidden="false" customHeight="true" outlineLevel="0" collapsed="false">
      <c r="A900" s="187"/>
      <c r="B900" s="188"/>
      <c r="C900" s="189" t="s">
        <v>1048</v>
      </c>
      <c r="D900" s="189"/>
      <c r="E900" s="190" t="n">
        <v>1759.5</v>
      </c>
      <c r="F900" s="191"/>
      <c r="G900" s="192"/>
      <c r="M900" s="193" t="s">
        <v>1048</v>
      </c>
      <c r="O900" s="179"/>
    </row>
    <row r="901" customFormat="false" ht="12.75" hidden="false" customHeight="false" outlineLevel="0" collapsed="false">
      <c r="A901" s="180" t="n">
        <v>193</v>
      </c>
      <c r="B901" s="181" t="s">
        <v>1054</v>
      </c>
      <c r="C901" s="182" t="s">
        <v>1055</v>
      </c>
      <c r="D901" s="183" t="s">
        <v>145</v>
      </c>
      <c r="E901" s="184" t="n">
        <v>1368</v>
      </c>
      <c r="F901" s="184" t="n">
        <v>0</v>
      </c>
      <c r="G901" s="185" t="n">
        <f aca="false">E901*F901</f>
        <v>0</v>
      </c>
      <c r="O901" s="179" t="n">
        <v>2</v>
      </c>
      <c r="AA901" s="153" t="n">
        <v>1</v>
      </c>
      <c r="AB901" s="153" t="n">
        <v>0</v>
      </c>
      <c r="AC901" s="153" t="n">
        <v>0</v>
      </c>
      <c r="AZ901" s="153" t="n">
        <v>1</v>
      </c>
      <c r="BA901" s="153" t="n">
        <f aca="false">IF(AZ901=1,G901,0)</f>
        <v>0</v>
      </c>
      <c r="BB901" s="153" t="n">
        <f aca="false">IF(AZ901=2,G901,0)</f>
        <v>0</v>
      </c>
      <c r="BC901" s="153" t="n">
        <f aca="false">IF(AZ901=3,G901,0)</f>
        <v>0</v>
      </c>
      <c r="BD901" s="153" t="n">
        <f aca="false">IF(AZ901=4,G901,0)</f>
        <v>0</v>
      </c>
      <c r="BE901" s="153" t="n">
        <f aca="false">IF(AZ901=5,G901,0)</f>
        <v>0</v>
      </c>
      <c r="CA901" s="186" t="n">
        <v>1</v>
      </c>
      <c r="CB901" s="186" t="n">
        <v>0</v>
      </c>
      <c r="CZ901" s="153" t="n">
        <v>0.03459</v>
      </c>
    </row>
    <row r="902" customFormat="false" ht="12.75" hidden="false" customHeight="true" outlineLevel="0" collapsed="false">
      <c r="A902" s="187"/>
      <c r="B902" s="188"/>
      <c r="C902" s="189" t="s">
        <v>1056</v>
      </c>
      <c r="D902" s="189"/>
      <c r="E902" s="190" t="n">
        <v>66</v>
      </c>
      <c r="F902" s="191"/>
      <c r="G902" s="192"/>
      <c r="M902" s="193" t="s">
        <v>1056</v>
      </c>
      <c r="O902" s="179"/>
    </row>
    <row r="903" customFormat="false" ht="12.75" hidden="false" customHeight="true" outlineLevel="0" collapsed="false">
      <c r="A903" s="187"/>
      <c r="B903" s="188"/>
      <c r="C903" s="189" t="s">
        <v>1057</v>
      </c>
      <c r="D903" s="189"/>
      <c r="E903" s="190" t="n">
        <v>60</v>
      </c>
      <c r="F903" s="191"/>
      <c r="G903" s="192"/>
      <c r="M903" s="193" t="s">
        <v>1057</v>
      </c>
      <c r="O903" s="179"/>
    </row>
    <row r="904" customFormat="false" ht="12.75" hidden="false" customHeight="true" outlineLevel="0" collapsed="false">
      <c r="A904" s="187"/>
      <c r="B904" s="188"/>
      <c r="C904" s="189" t="s">
        <v>1058</v>
      </c>
      <c r="D904" s="189"/>
      <c r="E904" s="190" t="n">
        <v>36.1</v>
      </c>
      <c r="F904" s="191"/>
      <c r="G904" s="192"/>
      <c r="M904" s="193" t="s">
        <v>1058</v>
      </c>
      <c r="O904" s="179"/>
    </row>
    <row r="905" customFormat="false" ht="12.75" hidden="false" customHeight="true" outlineLevel="0" collapsed="false">
      <c r="A905" s="187"/>
      <c r="B905" s="188"/>
      <c r="C905" s="189" t="s">
        <v>1059</v>
      </c>
      <c r="D905" s="189"/>
      <c r="E905" s="190" t="n">
        <v>6</v>
      </c>
      <c r="F905" s="191"/>
      <c r="G905" s="192"/>
      <c r="M905" s="193" t="s">
        <v>1059</v>
      </c>
      <c r="O905" s="179"/>
    </row>
    <row r="906" customFormat="false" ht="12.75" hidden="false" customHeight="true" outlineLevel="0" collapsed="false">
      <c r="A906" s="187"/>
      <c r="B906" s="188"/>
      <c r="C906" s="189" t="s">
        <v>1060</v>
      </c>
      <c r="D906" s="189"/>
      <c r="E906" s="190" t="n">
        <v>165</v>
      </c>
      <c r="F906" s="191"/>
      <c r="G906" s="192"/>
      <c r="M906" s="193" t="s">
        <v>1060</v>
      </c>
      <c r="O906" s="179"/>
    </row>
    <row r="907" customFormat="false" ht="12.75" hidden="false" customHeight="true" outlineLevel="0" collapsed="false">
      <c r="A907" s="187"/>
      <c r="B907" s="188"/>
      <c r="C907" s="189" t="s">
        <v>1061</v>
      </c>
      <c r="D907" s="189"/>
      <c r="E907" s="190" t="n">
        <v>98.6</v>
      </c>
      <c r="F907" s="191"/>
      <c r="G907" s="192"/>
      <c r="M907" s="193" t="s">
        <v>1061</v>
      </c>
      <c r="O907" s="179"/>
    </row>
    <row r="908" customFormat="false" ht="12.75" hidden="false" customHeight="true" outlineLevel="0" collapsed="false">
      <c r="A908" s="187"/>
      <c r="B908" s="188"/>
      <c r="C908" s="189" t="s">
        <v>1062</v>
      </c>
      <c r="D908" s="189"/>
      <c r="E908" s="190" t="n">
        <v>22.5</v>
      </c>
      <c r="F908" s="191"/>
      <c r="G908" s="192"/>
      <c r="M908" s="193" t="s">
        <v>1062</v>
      </c>
      <c r="O908" s="179"/>
    </row>
    <row r="909" customFormat="false" ht="12.75" hidden="false" customHeight="true" outlineLevel="0" collapsed="false">
      <c r="A909" s="187"/>
      <c r="B909" s="188"/>
      <c r="C909" s="189" t="s">
        <v>1063</v>
      </c>
      <c r="D909" s="189"/>
      <c r="E909" s="190" t="n">
        <v>174</v>
      </c>
      <c r="F909" s="191"/>
      <c r="G909" s="192"/>
      <c r="M909" s="193" t="s">
        <v>1063</v>
      </c>
      <c r="O909" s="179"/>
    </row>
    <row r="910" customFormat="false" ht="12.75" hidden="false" customHeight="true" outlineLevel="0" collapsed="false">
      <c r="A910" s="187"/>
      <c r="B910" s="188"/>
      <c r="C910" s="189" t="s">
        <v>1064</v>
      </c>
      <c r="D910" s="189"/>
      <c r="E910" s="190" t="n">
        <v>99.8</v>
      </c>
      <c r="F910" s="191"/>
      <c r="G910" s="192"/>
      <c r="M910" s="193" t="s">
        <v>1064</v>
      </c>
      <c r="O910" s="179"/>
    </row>
    <row r="911" customFormat="false" ht="12.75" hidden="false" customHeight="true" outlineLevel="0" collapsed="false">
      <c r="A911" s="187"/>
      <c r="B911" s="188"/>
      <c r="C911" s="189" t="s">
        <v>1065</v>
      </c>
      <c r="D911" s="189"/>
      <c r="E911" s="190" t="n">
        <v>26.2</v>
      </c>
      <c r="F911" s="191"/>
      <c r="G911" s="192"/>
      <c r="M911" s="193" t="s">
        <v>1065</v>
      </c>
      <c r="O911" s="179"/>
    </row>
    <row r="912" customFormat="false" ht="12.75" hidden="false" customHeight="true" outlineLevel="0" collapsed="false">
      <c r="A912" s="187"/>
      <c r="B912" s="188"/>
      <c r="C912" s="189" t="s">
        <v>1066</v>
      </c>
      <c r="D912" s="189"/>
      <c r="E912" s="190" t="n">
        <v>174</v>
      </c>
      <c r="F912" s="191"/>
      <c r="G912" s="192"/>
      <c r="M912" s="193" t="s">
        <v>1066</v>
      </c>
      <c r="O912" s="179"/>
    </row>
    <row r="913" customFormat="false" ht="12.75" hidden="false" customHeight="true" outlineLevel="0" collapsed="false">
      <c r="A913" s="187"/>
      <c r="B913" s="188"/>
      <c r="C913" s="189" t="s">
        <v>1067</v>
      </c>
      <c r="D913" s="189"/>
      <c r="E913" s="190" t="n">
        <v>114.8</v>
      </c>
      <c r="F913" s="191"/>
      <c r="G913" s="192"/>
      <c r="M913" s="193" t="s">
        <v>1067</v>
      </c>
      <c r="O913" s="179"/>
    </row>
    <row r="914" customFormat="false" ht="12.75" hidden="false" customHeight="true" outlineLevel="0" collapsed="false">
      <c r="A914" s="187"/>
      <c r="B914" s="188"/>
      <c r="C914" s="189" t="s">
        <v>1065</v>
      </c>
      <c r="D914" s="189"/>
      <c r="E914" s="190" t="n">
        <v>26.2</v>
      </c>
      <c r="F914" s="191"/>
      <c r="G914" s="192"/>
      <c r="M914" s="193" t="s">
        <v>1065</v>
      </c>
      <c r="O914" s="179"/>
    </row>
    <row r="915" customFormat="false" ht="12.75" hidden="false" customHeight="true" outlineLevel="0" collapsed="false">
      <c r="A915" s="187"/>
      <c r="B915" s="188"/>
      <c r="C915" s="189" t="s">
        <v>1068</v>
      </c>
      <c r="D915" s="189"/>
      <c r="E915" s="190" t="n">
        <v>174</v>
      </c>
      <c r="F915" s="191"/>
      <c r="G915" s="192"/>
      <c r="M915" s="193" t="s">
        <v>1068</v>
      </c>
      <c r="O915" s="179"/>
    </row>
    <row r="916" customFormat="false" ht="12.75" hidden="false" customHeight="true" outlineLevel="0" collapsed="false">
      <c r="A916" s="187"/>
      <c r="B916" s="188"/>
      <c r="C916" s="189" t="s">
        <v>1069</v>
      </c>
      <c r="D916" s="189"/>
      <c r="E916" s="190" t="n">
        <v>98.6</v>
      </c>
      <c r="F916" s="191"/>
      <c r="G916" s="192"/>
      <c r="M916" s="193" t="s">
        <v>1069</v>
      </c>
      <c r="O916" s="179"/>
    </row>
    <row r="917" customFormat="false" ht="12.75" hidden="false" customHeight="true" outlineLevel="0" collapsed="false">
      <c r="A917" s="187"/>
      <c r="B917" s="188"/>
      <c r="C917" s="189" t="s">
        <v>1065</v>
      </c>
      <c r="D917" s="189"/>
      <c r="E917" s="190" t="n">
        <v>26.2</v>
      </c>
      <c r="F917" s="191"/>
      <c r="G917" s="192"/>
      <c r="M917" s="193" t="s">
        <v>1065</v>
      </c>
      <c r="O917" s="179"/>
    </row>
    <row r="918" customFormat="false" ht="12.75" hidden="false" customHeight="false" outlineLevel="0" collapsed="false">
      <c r="A918" s="180" t="n">
        <v>194</v>
      </c>
      <c r="B918" s="181" t="s">
        <v>1070</v>
      </c>
      <c r="C918" s="182" t="s">
        <v>1071</v>
      </c>
      <c r="D918" s="183" t="s">
        <v>145</v>
      </c>
      <c r="E918" s="184" t="n">
        <v>60</v>
      </c>
      <c r="F918" s="184" t="n">
        <v>0</v>
      </c>
      <c r="G918" s="185" t="n">
        <f aca="false">E918*F918</f>
        <v>0</v>
      </c>
      <c r="O918" s="179" t="n">
        <v>2</v>
      </c>
      <c r="AA918" s="153" t="n">
        <v>1</v>
      </c>
      <c r="AB918" s="153" t="n">
        <v>1</v>
      </c>
      <c r="AC918" s="153" t="n">
        <v>1</v>
      </c>
      <c r="AZ918" s="153" t="n">
        <v>1</v>
      </c>
      <c r="BA918" s="153" t="n">
        <f aca="false">IF(AZ918=1,G918,0)</f>
        <v>0</v>
      </c>
      <c r="BB918" s="153" t="n">
        <f aca="false">IF(AZ918=2,G918,0)</f>
        <v>0</v>
      </c>
      <c r="BC918" s="153" t="n">
        <f aca="false">IF(AZ918=3,G918,0)</f>
        <v>0</v>
      </c>
      <c r="BD918" s="153" t="n">
        <f aca="false">IF(AZ918=4,G918,0)</f>
        <v>0</v>
      </c>
      <c r="BE918" s="153" t="n">
        <f aca="false">IF(AZ918=5,G918,0)</f>
        <v>0</v>
      </c>
      <c r="CA918" s="186" t="n">
        <v>1</v>
      </c>
      <c r="CB918" s="186" t="n">
        <v>1</v>
      </c>
      <c r="CZ918" s="153" t="n">
        <v>0.03496</v>
      </c>
    </row>
    <row r="919" customFormat="false" ht="12.75" hidden="false" customHeight="true" outlineLevel="0" collapsed="false">
      <c r="A919" s="187"/>
      <c r="B919" s="188"/>
      <c r="C919" s="189" t="s">
        <v>1072</v>
      </c>
      <c r="D919" s="189"/>
      <c r="E919" s="190" t="n">
        <v>60</v>
      </c>
      <c r="F919" s="191"/>
      <c r="G919" s="192"/>
      <c r="M919" s="193" t="s">
        <v>1072</v>
      </c>
      <c r="O919" s="179"/>
    </row>
    <row r="920" customFormat="false" ht="12.75" hidden="false" customHeight="false" outlineLevel="0" collapsed="false">
      <c r="A920" s="180" t="n">
        <v>195</v>
      </c>
      <c r="B920" s="181" t="s">
        <v>1073</v>
      </c>
      <c r="C920" s="182" t="s">
        <v>1074</v>
      </c>
      <c r="D920" s="183" t="s">
        <v>145</v>
      </c>
      <c r="E920" s="184" t="n">
        <v>1911</v>
      </c>
      <c r="F920" s="184" t="n">
        <v>0</v>
      </c>
      <c r="G920" s="185" t="n">
        <f aca="false">E920*F920</f>
        <v>0</v>
      </c>
      <c r="O920" s="179" t="n">
        <v>2</v>
      </c>
      <c r="AA920" s="153" t="n">
        <v>1</v>
      </c>
      <c r="AB920" s="153" t="n">
        <v>1</v>
      </c>
      <c r="AC920" s="153" t="n">
        <v>1</v>
      </c>
      <c r="AZ920" s="153" t="n">
        <v>1</v>
      </c>
      <c r="BA920" s="153" t="n">
        <f aca="false">IF(AZ920=1,G920,0)</f>
        <v>0</v>
      </c>
      <c r="BB920" s="153" t="n">
        <f aca="false">IF(AZ920=2,G920,0)</f>
        <v>0</v>
      </c>
      <c r="BC920" s="153" t="n">
        <f aca="false">IF(AZ920=3,G920,0)</f>
        <v>0</v>
      </c>
      <c r="BD920" s="153" t="n">
        <f aca="false">IF(AZ920=4,G920,0)</f>
        <v>0</v>
      </c>
      <c r="BE920" s="153" t="n">
        <f aca="false">IF(AZ920=5,G920,0)</f>
        <v>0</v>
      </c>
      <c r="CA920" s="186" t="n">
        <v>1</v>
      </c>
      <c r="CB920" s="186" t="n">
        <v>1</v>
      </c>
      <c r="CZ920" s="153" t="n">
        <v>7E-005</v>
      </c>
    </row>
    <row r="921" customFormat="false" ht="12.75" hidden="false" customHeight="true" outlineLevel="0" collapsed="false">
      <c r="A921" s="187"/>
      <c r="B921" s="188"/>
      <c r="C921" s="189" t="s">
        <v>1047</v>
      </c>
      <c r="D921" s="189"/>
      <c r="E921" s="190" t="n">
        <v>151.5</v>
      </c>
      <c r="F921" s="191"/>
      <c r="G921" s="192"/>
      <c r="M921" s="193" t="s">
        <v>1047</v>
      </c>
      <c r="O921" s="179"/>
    </row>
    <row r="922" customFormat="false" ht="12.75" hidden="false" customHeight="true" outlineLevel="0" collapsed="false">
      <c r="A922" s="187"/>
      <c r="B922" s="188"/>
      <c r="C922" s="189" t="s">
        <v>1048</v>
      </c>
      <c r="D922" s="189"/>
      <c r="E922" s="190" t="n">
        <v>1759.5</v>
      </c>
      <c r="F922" s="191"/>
      <c r="G922" s="192"/>
      <c r="M922" s="193" t="s">
        <v>1048</v>
      </c>
      <c r="O922" s="179"/>
    </row>
    <row r="923" customFormat="false" ht="12.75" hidden="false" customHeight="false" outlineLevel="0" collapsed="false">
      <c r="A923" s="194"/>
      <c r="B923" s="195" t="s">
        <v>140</v>
      </c>
      <c r="C923" s="196" t="str">
        <f aca="false">CONCATENATE(B891," ",C891)</f>
        <v>94 Lešení a stavební výtahy</v>
      </c>
      <c r="D923" s="197"/>
      <c r="E923" s="198"/>
      <c r="F923" s="199"/>
      <c r="G923" s="200" t="n">
        <f aca="false">SUM(G891:G922)</f>
        <v>0</v>
      </c>
      <c r="O923" s="179" t="n">
        <v>4</v>
      </c>
      <c r="BA923" s="201" t="n">
        <f aca="false">SUM(BA891:BA922)</f>
        <v>0</v>
      </c>
      <c r="BB923" s="201" t="n">
        <f aca="false">SUM(BB891:BB922)</f>
        <v>0</v>
      </c>
      <c r="BC923" s="201" t="n">
        <f aca="false">SUM(BC891:BC922)</f>
        <v>0</v>
      </c>
      <c r="BD923" s="201" t="n">
        <f aca="false">SUM(BD891:BD922)</f>
        <v>0</v>
      </c>
      <c r="BE923" s="201" t="n">
        <f aca="false">SUM(BE891:BE922)</f>
        <v>0</v>
      </c>
    </row>
    <row r="924" customFormat="false" ht="12.75" hidden="false" customHeight="false" outlineLevel="0" collapsed="false">
      <c r="A924" s="172" t="s">
        <v>90</v>
      </c>
      <c r="B924" s="173" t="s">
        <v>1075</v>
      </c>
      <c r="C924" s="174" t="s">
        <v>1076</v>
      </c>
      <c r="D924" s="175"/>
      <c r="E924" s="176"/>
      <c r="F924" s="176"/>
      <c r="G924" s="177"/>
      <c r="H924" s="178"/>
      <c r="I924" s="178"/>
      <c r="O924" s="179" t="n">
        <v>1</v>
      </c>
    </row>
    <row r="925" customFormat="false" ht="12.75" hidden="false" customHeight="false" outlineLevel="0" collapsed="false">
      <c r="A925" s="180" t="n">
        <v>196</v>
      </c>
      <c r="B925" s="181" t="s">
        <v>1077</v>
      </c>
      <c r="C925" s="182" t="s">
        <v>1078</v>
      </c>
      <c r="D925" s="183" t="s">
        <v>145</v>
      </c>
      <c r="E925" s="184" t="n">
        <v>2143.5</v>
      </c>
      <c r="F925" s="184" t="n">
        <v>0</v>
      </c>
      <c r="G925" s="185" t="n">
        <f aca="false">E925*F925</f>
        <v>0</v>
      </c>
      <c r="O925" s="179" t="n">
        <v>2</v>
      </c>
      <c r="AA925" s="153" t="n">
        <v>1</v>
      </c>
      <c r="AB925" s="153" t="n">
        <v>1</v>
      </c>
      <c r="AC925" s="153" t="n">
        <v>1</v>
      </c>
      <c r="AZ925" s="153" t="n">
        <v>1</v>
      </c>
      <c r="BA925" s="153" t="n">
        <f aca="false">IF(AZ925=1,G925,0)</f>
        <v>0</v>
      </c>
      <c r="BB925" s="153" t="n">
        <f aca="false">IF(AZ925=2,G925,0)</f>
        <v>0</v>
      </c>
      <c r="BC925" s="153" t="n">
        <f aca="false">IF(AZ925=3,G925,0)</f>
        <v>0</v>
      </c>
      <c r="BD925" s="153" t="n">
        <f aca="false">IF(AZ925=4,G925,0)</f>
        <v>0</v>
      </c>
      <c r="BE925" s="153" t="n">
        <f aca="false">IF(AZ925=5,G925,0)</f>
        <v>0</v>
      </c>
      <c r="CA925" s="186" t="n">
        <v>1</v>
      </c>
      <c r="CB925" s="186" t="n">
        <v>1</v>
      </c>
      <c r="CZ925" s="153" t="n">
        <v>0.00205</v>
      </c>
    </row>
    <row r="926" customFormat="false" ht="12.75" hidden="false" customHeight="true" outlineLevel="0" collapsed="false">
      <c r="A926" s="187"/>
      <c r="B926" s="188"/>
      <c r="C926" s="189" t="s">
        <v>1079</v>
      </c>
      <c r="D926" s="189"/>
      <c r="E926" s="190" t="n">
        <v>2143.5</v>
      </c>
      <c r="F926" s="191"/>
      <c r="G926" s="192"/>
      <c r="M926" s="193" t="s">
        <v>1079</v>
      </c>
      <c r="O926" s="179"/>
    </row>
    <row r="927" customFormat="false" ht="12.75" hidden="false" customHeight="false" outlineLevel="0" collapsed="false">
      <c r="A927" s="180" t="n">
        <v>197</v>
      </c>
      <c r="B927" s="181" t="s">
        <v>1080</v>
      </c>
      <c r="C927" s="182" t="s">
        <v>1081</v>
      </c>
      <c r="D927" s="183" t="s">
        <v>250</v>
      </c>
      <c r="E927" s="184" t="n">
        <v>11.9</v>
      </c>
      <c r="F927" s="184" t="n">
        <v>0</v>
      </c>
      <c r="G927" s="185" t="n">
        <f aca="false">E927*F927</f>
        <v>0</v>
      </c>
      <c r="O927" s="179" t="n">
        <v>2</v>
      </c>
      <c r="AA927" s="153" t="n">
        <v>1</v>
      </c>
      <c r="AB927" s="153" t="n">
        <v>1</v>
      </c>
      <c r="AC927" s="153" t="n">
        <v>1</v>
      </c>
      <c r="AZ927" s="153" t="n">
        <v>1</v>
      </c>
      <c r="BA927" s="153" t="n">
        <f aca="false">IF(AZ927=1,G927,0)</f>
        <v>0</v>
      </c>
      <c r="BB927" s="153" t="n">
        <f aca="false">IF(AZ927=2,G927,0)</f>
        <v>0</v>
      </c>
      <c r="BC927" s="153" t="n">
        <f aca="false">IF(AZ927=3,G927,0)</f>
        <v>0</v>
      </c>
      <c r="BD927" s="153" t="n">
        <f aca="false">IF(AZ927=4,G927,0)</f>
        <v>0</v>
      </c>
      <c r="BE927" s="153" t="n">
        <f aca="false">IF(AZ927=5,G927,0)</f>
        <v>0</v>
      </c>
      <c r="CA927" s="186" t="n">
        <v>1</v>
      </c>
      <c r="CB927" s="186" t="n">
        <v>1</v>
      </c>
      <c r="CZ927" s="153" t="n">
        <v>0.01454</v>
      </c>
    </row>
    <row r="928" customFormat="false" ht="12.75" hidden="false" customHeight="true" outlineLevel="0" collapsed="false">
      <c r="A928" s="187"/>
      <c r="B928" s="188"/>
      <c r="C928" s="189" t="s">
        <v>1082</v>
      </c>
      <c r="D928" s="189"/>
      <c r="E928" s="190" t="n">
        <v>0</v>
      </c>
      <c r="F928" s="191"/>
      <c r="G928" s="192"/>
      <c r="M928" s="193" t="s">
        <v>1082</v>
      </c>
      <c r="O928" s="179"/>
    </row>
    <row r="929" customFormat="false" ht="12.75" hidden="false" customHeight="true" outlineLevel="0" collapsed="false">
      <c r="A929" s="187"/>
      <c r="B929" s="188"/>
      <c r="C929" s="189" t="s">
        <v>1083</v>
      </c>
      <c r="D929" s="189"/>
      <c r="E929" s="190" t="n">
        <v>2.8</v>
      </c>
      <c r="F929" s="191"/>
      <c r="G929" s="192"/>
      <c r="M929" s="193" t="s">
        <v>1083</v>
      </c>
      <c r="O929" s="179"/>
    </row>
    <row r="930" customFormat="false" ht="12.75" hidden="false" customHeight="true" outlineLevel="0" collapsed="false">
      <c r="A930" s="187"/>
      <c r="B930" s="188"/>
      <c r="C930" s="189" t="s">
        <v>1084</v>
      </c>
      <c r="D930" s="189"/>
      <c r="E930" s="190" t="n">
        <v>3.15</v>
      </c>
      <c r="F930" s="191"/>
      <c r="G930" s="192"/>
      <c r="M930" s="193" t="s">
        <v>1084</v>
      </c>
      <c r="O930" s="179"/>
    </row>
    <row r="931" customFormat="false" ht="12.75" hidden="false" customHeight="true" outlineLevel="0" collapsed="false">
      <c r="A931" s="187"/>
      <c r="B931" s="188"/>
      <c r="C931" s="189" t="s">
        <v>1085</v>
      </c>
      <c r="D931" s="189"/>
      <c r="E931" s="190" t="n">
        <v>3.15</v>
      </c>
      <c r="F931" s="191"/>
      <c r="G931" s="192"/>
      <c r="M931" s="193" t="s">
        <v>1085</v>
      </c>
      <c r="O931" s="179"/>
    </row>
    <row r="932" customFormat="false" ht="12.75" hidden="false" customHeight="true" outlineLevel="0" collapsed="false">
      <c r="A932" s="187"/>
      <c r="B932" s="188"/>
      <c r="C932" s="189" t="s">
        <v>1086</v>
      </c>
      <c r="D932" s="189"/>
      <c r="E932" s="190" t="n">
        <v>2.8</v>
      </c>
      <c r="F932" s="191"/>
      <c r="G932" s="192"/>
      <c r="M932" s="193" t="s">
        <v>1086</v>
      </c>
      <c r="O932" s="179"/>
    </row>
    <row r="933" customFormat="false" ht="12.75" hidden="false" customHeight="false" outlineLevel="0" collapsed="false">
      <c r="A933" s="180" t="n">
        <v>198</v>
      </c>
      <c r="B933" s="181" t="s">
        <v>1087</v>
      </c>
      <c r="C933" s="182" t="s">
        <v>1088</v>
      </c>
      <c r="D933" s="183" t="s">
        <v>250</v>
      </c>
      <c r="E933" s="184" t="n">
        <v>7</v>
      </c>
      <c r="F933" s="184" t="n">
        <v>0</v>
      </c>
      <c r="G933" s="185" t="n">
        <f aca="false">E933*F933</f>
        <v>0</v>
      </c>
      <c r="O933" s="179" t="n">
        <v>2</v>
      </c>
      <c r="AA933" s="153" t="n">
        <v>1</v>
      </c>
      <c r="AB933" s="153" t="n">
        <v>1</v>
      </c>
      <c r="AC933" s="153" t="n">
        <v>1</v>
      </c>
      <c r="AZ933" s="153" t="n">
        <v>1</v>
      </c>
      <c r="BA933" s="153" t="n">
        <f aca="false">IF(AZ933=1,G933,0)</f>
        <v>0</v>
      </c>
      <c r="BB933" s="153" t="n">
        <f aca="false">IF(AZ933=2,G933,0)</f>
        <v>0</v>
      </c>
      <c r="BC933" s="153" t="n">
        <f aca="false">IF(AZ933=3,G933,0)</f>
        <v>0</v>
      </c>
      <c r="BD933" s="153" t="n">
        <f aca="false">IF(AZ933=4,G933,0)</f>
        <v>0</v>
      </c>
      <c r="BE933" s="153" t="n">
        <f aca="false">IF(AZ933=5,G933,0)</f>
        <v>0</v>
      </c>
      <c r="CA933" s="186" t="n">
        <v>1</v>
      </c>
      <c r="CB933" s="186" t="n">
        <v>1</v>
      </c>
      <c r="CZ933" s="153" t="n">
        <v>0.01453</v>
      </c>
    </row>
    <row r="934" customFormat="false" ht="12.75" hidden="false" customHeight="true" outlineLevel="0" collapsed="false">
      <c r="A934" s="187"/>
      <c r="B934" s="188"/>
      <c r="C934" s="189" t="s">
        <v>1089</v>
      </c>
      <c r="D934" s="189"/>
      <c r="E934" s="190" t="n">
        <v>0.7</v>
      </c>
      <c r="F934" s="191"/>
      <c r="G934" s="192"/>
      <c r="M934" s="193" t="s">
        <v>1089</v>
      </c>
      <c r="O934" s="179"/>
    </row>
    <row r="935" customFormat="false" ht="12.75" hidden="false" customHeight="true" outlineLevel="0" collapsed="false">
      <c r="A935" s="187"/>
      <c r="B935" s="188"/>
      <c r="C935" s="189" t="s">
        <v>1090</v>
      </c>
      <c r="D935" s="189"/>
      <c r="E935" s="190" t="n">
        <v>1.75</v>
      </c>
      <c r="F935" s="191"/>
      <c r="G935" s="192"/>
      <c r="M935" s="193" t="s">
        <v>1090</v>
      </c>
      <c r="O935" s="179"/>
    </row>
    <row r="936" customFormat="false" ht="12.75" hidden="false" customHeight="true" outlineLevel="0" collapsed="false">
      <c r="A936" s="187"/>
      <c r="B936" s="188"/>
      <c r="C936" s="189" t="s">
        <v>1091</v>
      </c>
      <c r="D936" s="189"/>
      <c r="E936" s="190" t="n">
        <v>1.05</v>
      </c>
      <c r="F936" s="191"/>
      <c r="G936" s="192"/>
      <c r="M936" s="193" t="s">
        <v>1091</v>
      </c>
      <c r="O936" s="179"/>
    </row>
    <row r="937" customFormat="false" ht="12.75" hidden="false" customHeight="true" outlineLevel="0" collapsed="false">
      <c r="A937" s="187"/>
      <c r="B937" s="188"/>
      <c r="C937" s="189" t="s">
        <v>1092</v>
      </c>
      <c r="D937" s="189"/>
      <c r="E937" s="190" t="n">
        <v>1.05</v>
      </c>
      <c r="F937" s="191"/>
      <c r="G937" s="192"/>
      <c r="M937" s="193" t="s">
        <v>1092</v>
      </c>
      <c r="O937" s="179"/>
    </row>
    <row r="938" customFormat="false" ht="12.75" hidden="false" customHeight="true" outlineLevel="0" collapsed="false">
      <c r="A938" s="187"/>
      <c r="B938" s="188"/>
      <c r="C938" s="189" t="s">
        <v>1093</v>
      </c>
      <c r="D938" s="189"/>
      <c r="E938" s="190" t="n">
        <v>2.45</v>
      </c>
      <c r="F938" s="191"/>
      <c r="G938" s="192"/>
      <c r="M938" s="193" t="s">
        <v>1093</v>
      </c>
      <c r="O938" s="179"/>
    </row>
    <row r="939" customFormat="false" ht="12.75" hidden="false" customHeight="false" outlineLevel="0" collapsed="false">
      <c r="A939" s="180" t="n">
        <v>199</v>
      </c>
      <c r="B939" s="181" t="s">
        <v>1094</v>
      </c>
      <c r="C939" s="182" t="s">
        <v>1095</v>
      </c>
      <c r="D939" s="183" t="s">
        <v>145</v>
      </c>
      <c r="E939" s="184" t="n">
        <v>494</v>
      </c>
      <c r="F939" s="184" t="n">
        <v>0</v>
      </c>
      <c r="G939" s="185" t="n">
        <f aca="false">E939*F939</f>
        <v>0</v>
      </c>
      <c r="O939" s="179" t="n">
        <v>2</v>
      </c>
      <c r="AA939" s="153" t="n">
        <v>12</v>
      </c>
      <c r="AB939" s="153" t="n">
        <v>0</v>
      </c>
      <c r="AC939" s="153" t="n">
        <v>554</v>
      </c>
      <c r="AZ939" s="153" t="n">
        <v>1</v>
      </c>
      <c r="BA939" s="153" t="n">
        <f aca="false">IF(AZ939=1,G939,0)</f>
        <v>0</v>
      </c>
      <c r="BB939" s="153" t="n">
        <f aca="false">IF(AZ939=2,G939,0)</f>
        <v>0</v>
      </c>
      <c r="BC939" s="153" t="n">
        <f aca="false">IF(AZ939=3,G939,0)</f>
        <v>0</v>
      </c>
      <c r="BD939" s="153" t="n">
        <f aca="false">IF(AZ939=4,G939,0)</f>
        <v>0</v>
      </c>
      <c r="BE939" s="153" t="n">
        <f aca="false">IF(AZ939=5,G939,0)</f>
        <v>0</v>
      </c>
      <c r="CA939" s="186" t="n">
        <v>12</v>
      </c>
      <c r="CB939" s="186" t="n">
        <v>0</v>
      </c>
      <c r="CZ939" s="153" t="n">
        <v>0</v>
      </c>
    </row>
    <row r="940" customFormat="false" ht="12.75" hidden="false" customHeight="true" outlineLevel="0" collapsed="false">
      <c r="A940" s="187"/>
      <c r="B940" s="188"/>
      <c r="C940" s="189" t="s">
        <v>1096</v>
      </c>
      <c r="D940" s="189"/>
      <c r="E940" s="190" t="n">
        <v>494</v>
      </c>
      <c r="F940" s="191"/>
      <c r="G940" s="192"/>
      <c r="M940" s="193" t="s">
        <v>1096</v>
      </c>
      <c r="O940" s="179"/>
    </row>
    <row r="941" customFormat="false" ht="12.75" hidden="false" customHeight="false" outlineLevel="0" collapsed="false">
      <c r="A941" s="180" t="n">
        <v>200</v>
      </c>
      <c r="B941" s="181" t="s">
        <v>1097</v>
      </c>
      <c r="C941" s="182" t="s">
        <v>1098</v>
      </c>
      <c r="D941" s="183" t="s">
        <v>294</v>
      </c>
      <c r="E941" s="184" t="n">
        <v>13</v>
      </c>
      <c r="F941" s="184" t="n">
        <v>0</v>
      </c>
      <c r="G941" s="185" t="n">
        <f aca="false">E941*F941</f>
        <v>0</v>
      </c>
      <c r="O941" s="179" t="n">
        <v>2</v>
      </c>
      <c r="AA941" s="153" t="n">
        <v>12</v>
      </c>
      <c r="AB941" s="153" t="n">
        <v>0</v>
      </c>
      <c r="AC941" s="153" t="n">
        <v>555</v>
      </c>
      <c r="AZ941" s="153" t="n">
        <v>1</v>
      </c>
      <c r="BA941" s="153" t="n">
        <f aca="false">IF(AZ941=1,G941,0)</f>
        <v>0</v>
      </c>
      <c r="BB941" s="153" t="n">
        <f aca="false">IF(AZ941=2,G941,0)</f>
        <v>0</v>
      </c>
      <c r="BC941" s="153" t="n">
        <f aca="false">IF(AZ941=3,G941,0)</f>
        <v>0</v>
      </c>
      <c r="BD941" s="153" t="n">
        <f aca="false">IF(AZ941=4,G941,0)</f>
        <v>0</v>
      </c>
      <c r="BE941" s="153" t="n">
        <f aca="false">IF(AZ941=5,G941,0)</f>
        <v>0</v>
      </c>
      <c r="CA941" s="186" t="n">
        <v>12</v>
      </c>
      <c r="CB941" s="186" t="n">
        <v>0</v>
      </c>
      <c r="CZ941" s="153" t="n">
        <v>0</v>
      </c>
    </row>
    <row r="942" customFormat="false" ht="12.75" hidden="false" customHeight="true" outlineLevel="0" collapsed="false">
      <c r="A942" s="187"/>
      <c r="B942" s="188"/>
      <c r="C942" s="189" t="s">
        <v>1099</v>
      </c>
      <c r="D942" s="189"/>
      <c r="E942" s="190" t="n">
        <v>13</v>
      </c>
      <c r="F942" s="191"/>
      <c r="G942" s="192"/>
      <c r="M942" s="193" t="s">
        <v>1099</v>
      </c>
      <c r="O942" s="179"/>
    </row>
    <row r="943" customFormat="false" ht="22.5" hidden="false" customHeight="false" outlineLevel="0" collapsed="false">
      <c r="A943" s="180" t="n">
        <v>201</v>
      </c>
      <c r="B943" s="181" t="s">
        <v>1100</v>
      </c>
      <c r="C943" s="182" t="s">
        <v>1101</v>
      </c>
      <c r="D943" s="183" t="s">
        <v>145</v>
      </c>
      <c r="E943" s="184" t="n">
        <v>50</v>
      </c>
      <c r="F943" s="184" t="n">
        <v>0</v>
      </c>
      <c r="G943" s="185" t="n">
        <f aca="false">E943*F943</f>
        <v>0</v>
      </c>
      <c r="O943" s="179" t="n">
        <v>2</v>
      </c>
      <c r="AA943" s="153" t="n">
        <v>12</v>
      </c>
      <c r="AB943" s="153" t="n">
        <v>0</v>
      </c>
      <c r="AC943" s="153" t="n">
        <v>994</v>
      </c>
      <c r="AZ943" s="153" t="n">
        <v>1</v>
      </c>
      <c r="BA943" s="153" t="n">
        <f aca="false">IF(AZ943=1,G943,0)</f>
        <v>0</v>
      </c>
      <c r="BB943" s="153" t="n">
        <f aca="false">IF(AZ943=2,G943,0)</f>
        <v>0</v>
      </c>
      <c r="BC943" s="153" t="n">
        <f aca="false">IF(AZ943=3,G943,0)</f>
        <v>0</v>
      </c>
      <c r="BD943" s="153" t="n">
        <f aca="false">IF(AZ943=4,G943,0)</f>
        <v>0</v>
      </c>
      <c r="BE943" s="153" t="n">
        <f aca="false">IF(AZ943=5,G943,0)</f>
        <v>0</v>
      </c>
      <c r="CA943" s="186" t="n">
        <v>12</v>
      </c>
      <c r="CB943" s="186" t="n">
        <v>0</v>
      </c>
      <c r="CZ943" s="153" t="n">
        <v>0</v>
      </c>
    </row>
    <row r="944" customFormat="false" ht="12.75" hidden="false" customHeight="false" outlineLevel="0" collapsed="false">
      <c r="A944" s="180" t="n">
        <v>202</v>
      </c>
      <c r="B944" s="181" t="s">
        <v>1102</v>
      </c>
      <c r="C944" s="182" t="s">
        <v>1103</v>
      </c>
      <c r="D944" s="183" t="s">
        <v>1104</v>
      </c>
      <c r="E944" s="184" t="n">
        <v>2</v>
      </c>
      <c r="F944" s="184" t="n">
        <v>0</v>
      </c>
      <c r="G944" s="185" t="n">
        <f aca="false">E944*F944</f>
        <v>0</v>
      </c>
      <c r="O944" s="179" t="n">
        <v>2</v>
      </c>
      <c r="AA944" s="153" t="n">
        <v>12</v>
      </c>
      <c r="AB944" s="153" t="n">
        <v>0</v>
      </c>
      <c r="AC944" s="153" t="n">
        <v>1017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6" t="n">
        <v>12</v>
      </c>
      <c r="CB944" s="186" t="n">
        <v>0</v>
      </c>
      <c r="CZ944" s="153" t="n">
        <v>0</v>
      </c>
    </row>
    <row r="945" customFormat="false" ht="12.75" hidden="false" customHeight="false" outlineLevel="0" collapsed="false">
      <c r="A945" s="194"/>
      <c r="B945" s="195" t="s">
        <v>140</v>
      </c>
      <c r="C945" s="196" t="str">
        <f aca="false">CONCATENATE(B924," ",C924)</f>
        <v>95 Dokončovací konstrukce na pozemních stavbách</v>
      </c>
      <c r="D945" s="197"/>
      <c r="E945" s="198"/>
      <c r="F945" s="199"/>
      <c r="G945" s="200" t="n">
        <f aca="false">SUM(G924:G944)</f>
        <v>0</v>
      </c>
      <c r="O945" s="179" t="n">
        <v>4</v>
      </c>
      <c r="BA945" s="201" t="n">
        <f aca="false">SUM(BA924:BA944)</f>
        <v>0</v>
      </c>
      <c r="BB945" s="201" t="n">
        <f aca="false">SUM(BB924:BB944)</f>
        <v>0</v>
      </c>
      <c r="BC945" s="201" t="n">
        <f aca="false">SUM(BC924:BC944)</f>
        <v>0</v>
      </c>
      <c r="BD945" s="201" t="n">
        <f aca="false">SUM(BD924:BD944)</f>
        <v>0</v>
      </c>
      <c r="BE945" s="201" t="n">
        <f aca="false">SUM(BE924:BE944)</f>
        <v>0</v>
      </c>
    </row>
    <row r="946" customFormat="false" ht="12.75" hidden="false" customHeight="false" outlineLevel="0" collapsed="false">
      <c r="A946" s="172" t="s">
        <v>90</v>
      </c>
      <c r="B946" s="173" t="s">
        <v>1105</v>
      </c>
      <c r="C946" s="174" t="s">
        <v>1106</v>
      </c>
      <c r="D946" s="175"/>
      <c r="E946" s="176"/>
      <c r="F946" s="176"/>
      <c r="G946" s="177"/>
      <c r="H946" s="178"/>
      <c r="I946" s="178"/>
      <c r="O946" s="179" t="n">
        <v>1</v>
      </c>
    </row>
    <row r="947" customFormat="false" ht="22.5" hidden="false" customHeight="false" outlineLevel="0" collapsed="false">
      <c r="A947" s="180" t="n">
        <v>203</v>
      </c>
      <c r="B947" s="181" t="s">
        <v>1107</v>
      </c>
      <c r="C947" s="182" t="s">
        <v>1108</v>
      </c>
      <c r="D947" s="183" t="s">
        <v>145</v>
      </c>
      <c r="E947" s="184" t="n">
        <v>36.3</v>
      </c>
      <c r="F947" s="184" t="n">
        <v>0</v>
      </c>
      <c r="G947" s="185" t="n">
        <f aca="false">E947*F947</f>
        <v>0</v>
      </c>
      <c r="O947" s="179" t="n">
        <v>2</v>
      </c>
      <c r="AA947" s="153" t="n">
        <v>1</v>
      </c>
      <c r="AB947" s="153" t="n">
        <v>1</v>
      </c>
      <c r="AC947" s="153" t="n">
        <v>1</v>
      </c>
      <c r="AZ947" s="153" t="n">
        <v>1</v>
      </c>
      <c r="BA947" s="153" t="n">
        <f aca="false">IF(AZ947=1,G947,0)</f>
        <v>0</v>
      </c>
      <c r="BB947" s="153" t="n">
        <f aca="false">IF(AZ947=2,G947,0)</f>
        <v>0</v>
      </c>
      <c r="BC947" s="153" t="n">
        <f aca="false">IF(AZ947=3,G947,0)</f>
        <v>0</v>
      </c>
      <c r="BD947" s="153" t="n">
        <f aca="false">IF(AZ947=4,G947,0)</f>
        <v>0</v>
      </c>
      <c r="BE947" s="153" t="n">
        <f aca="false">IF(AZ947=5,G947,0)</f>
        <v>0</v>
      </c>
      <c r="CA947" s="186" t="n">
        <v>1</v>
      </c>
      <c r="CB947" s="186" t="n">
        <v>1</v>
      </c>
      <c r="CZ947" s="153" t="n">
        <v>0</v>
      </c>
    </row>
    <row r="948" customFormat="false" ht="12.75" hidden="false" customHeight="true" outlineLevel="0" collapsed="false">
      <c r="A948" s="187"/>
      <c r="B948" s="188"/>
      <c r="C948" s="189" t="s">
        <v>1109</v>
      </c>
      <c r="D948" s="189"/>
      <c r="E948" s="190" t="n">
        <v>36.3</v>
      </c>
      <c r="F948" s="191"/>
      <c r="G948" s="192"/>
      <c r="M948" s="193" t="s">
        <v>1109</v>
      </c>
      <c r="O948" s="179"/>
    </row>
    <row r="949" customFormat="false" ht="12.75" hidden="false" customHeight="false" outlineLevel="0" collapsed="false">
      <c r="A949" s="180" t="n">
        <v>204</v>
      </c>
      <c r="B949" s="181" t="s">
        <v>1110</v>
      </c>
      <c r="C949" s="182" t="s">
        <v>1111</v>
      </c>
      <c r="D949" s="183" t="s">
        <v>145</v>
      </c>
      <c r="E949" s="184" t="n">
        <v>3.63</v>
      </c>
      <c r="F949" s="184" t="n">
        <v>0</v>
      </c>
      <c r="G949" s="185" t="n">
        <f aca="false">E949*F949</f>
        <v>0</v>
      </c>
      <c r="O949" s="179" t="n">
        <v>2</v>
      </c>
      <c r="AA949" s="153" t="n">
        <v>1</v>
      </c>
      <c r="AB949" s="153" t="n">
        <v>1</v>
      </c>
      <c r="AC949" s="153" t="n">
        <v>1</v>
      </c>
      <c r="AZ949" s="153" t="n">
        <v>1</v>
      </c>
      <c r="BA949" s="153" t="n">
        <f aca="false">IF(AZ949=1,G949,0)</f>
        <v>0</v>
      </c>
      <c r="BB949" s="153" t="n">
        <f aca="false">IF(AZ949=2,G949,0)</f>
        <v>0</v>
      </c>
      <c r="BC949" s="153" t="n">
        <f aca="false">IF(AZ949=3,G949,0)</f>
        <v>0</v>
      </c>
      <c r="BD949" s="153" t="n">
        <f aca="false">IF(AZ949=4,G949,0)</f>
        <v>0</v>
      </c>
      <c r="BE949" s="153" t="n">
        <f aca="false">IF(AZ949=5,G949,0)</f>
        <v>0</v>
      </c>
      <c r="CA949" s="186" t="n">
        <v>1</v>
      </c>
      <c r="CB949" s="186" t="n">
        <v>1</v>
      </c>
      <c r="CZ949" s="153" t="n">
        <v>0</v>
      </c>
    </row>
    <row r="950" customFormat="false" ht="12.75" hidden="false" customHeight="true" outlineLevel="0" collapsed="false">
      <c r="A950" s="187"/>
      <c r="B950" s="188"/>
      <c r="C950" s="189" t="s">
        <v>1112</v>
      </c>
      <c r="D950" s="189"/>
      <c r="E950" s="190" t="n">
        <v>3.63</v>
      </c>
      <c r="F950" s="191"/>
      <c r="G950" s="192"/>
      <c r="M950" s="193" t="s">
        <v>1112</v>
      </c>
      <c r="O950" s="179"/>
    </row>
    <row r="951" customFormat="false" ht="12.75" hidden="false" customHeight="false" outlineLevel="0" collapsed="false">
      <c r="A951" s="180" t="n">
        <v>205</v>
      </c>
      <c r="B951" s="181" t="s">
        <v>1113</v>
      </c>
      <c r="C951" s="182" t="s">
        <v>1114</v>
      </c>
      <c r="D951" s="183" t="s">
        <v>250</v>
      </c>
      <c r="E951" s="184" t="n">
        <v>96</v>
      </c>
      <c r="F951" s="184" t="n">
        <v>0</v>
      </c>
      <c r="G951" s="185" t="n">
        <f aca="false">E951*F951</f>
        <v>0</v>
      </c>
      <c r="O951" s="179" t="n">
        <v>2</v>
      </c>
      <c r="AA951" s="153" t="n">
        <v>1</v>
      </c>
      <c r="AB951" s="153" t="n">
        <v>0</v>
      </c>
      <c r="AC951" s="153" t="n">
        <v>0</v>
      </c>
      <c r="AZ951" s="153" t="n">
        <v>1</v>
      </c>
      <c r="BA951" s="153" t="n">
        <f aca="false">IF(AZ951=1,G951,0)</f>
        <v>0</v>
      </c>
      <c r="BB951" s="153" t="n">
        <f aca="false">IF(AZ951=2,G951,0)</f>
        <v>0</v>
      </c>
      <c r="BC951" s="153" t="n">
        <f aca="false">IF(AZ951=3,G951,0)</f>
        <v>0</v>
      </c>
      <c r="BD951" s="153" t="n">
        <f aca="false">IF(AZ951=4,G951,0)</f>
        <v>0</v>
      </c>
      <c r="BE951" s="153" t="n">
        <f aca="false">IF(AZ951=5,G951,0)</f>
        <v>0</v>
      </c>
      <c r="CA951" s="186" t="n">
        <v>1</v>
      </c>
      <c r="CB951" s="186" t="n">
        <v>0</v>
      </c>
      <c r="CZ951" s="153" t="n">
        <v>0</v>
      </c>
    </row>
    <row r="952" customFormat="false" ht="12.75" hidden="false" customHeight="true" outlineLevel="0" collapsed="false">
      <c r="A952" s="187"/>
      <c r="B952" s="188"/>
      <c r="C952" s="189" t="s">
        <v>1115</v>
      </c>
      <c r="D952" s="189"/>
      <c r="E952" s="190" t="n">
        <v>24</v>
      </c>
      <c r="F952" s="191"/>
      <c r="G952" s="192"/>
      <c r="M952" s="193" t="s">
        <v>1115</v>
      </c>
      <c r="O952" s="179"/>
    </row>
    <row r="953" customFormat="false" ht="12.75" hidden="false" customHeight="true" outlineLevel="0" collapsed="false">
      <c r="A953" s="187"/>
      <c r="B953" s="188"/>
      <c r="C953" s="189" t="s">
        <v>1116</v>
      </c>
      <c r="D953" s="189"/>
      <c r="E953" s="190" t="n">
        <v>24</v>
      </c>
      <c r="F953" s="191"/>
      <c r="G953" s="192"/>
      <c r="M953" s="193" t="s">
        <v>1116</v>
      </c>
      <c r="O953" s="179"/>
    </row>
    <row r="954" customFormat="false" ht="12.75" hidden="false" customHeight="true" outlineLevel="0" collapsed="false">
      <c r="A954" s="187"/>
      <c r="B954" s="188"/>
      <c r="C954" s="189" t="s">
        <v>1117</v>
      </c>
      <c r="D954" s="189"/>
      <c r="E954" s="190" t="n">
        <v>24</v>
      </c>
      <c r="F954" s="191"/>
      <c r="G954" s="192"/>
      <c r="M954" s="193" t="s">
        <v>1117</v>
      </c>
      <c r="O954" s="179"/>
    </row>
    <row r="955" customFormat="false" ht="12.75" hidden="false" customHeight="true" outlineLevel="0" collapsed="false">
      <c r="A955" s="187"/>
      <c r="B955" s="188"/>
      <c r="C955" s="189" t="s">
        <v>1118</v>
      </c>
      <c r="D955" s="189"/>
      <c r="E955" s="190" t="n">
        <v>24</v>
      </c>
      <c r="F955" s="191"/>
      <c r="G955" s="192"/>
      <c r="M955" s="193" t="s">
        <v>1118</v>
      </c>
      <c r="O955" s="179"/>
    </row>
    <row r="956" customFormat="false" ht="12.75" hidden="false" customHeight="false" outlineLevel="0" collapsed="false">
      <c r="A956" s="180" t="n">
        <v>206</v>
      </c>
      <c r="B956" s="181" t="s">
        <v>1119</v>
      </c>
      <c r="C956" s="182" t="s">
        <v>1120</v>
      </c>
      <c r="D956" s="183" t="s">
        <v>250</v>
      </c>
      <c r="E956" s="184" t="n">
        <v>104.75</v>
      </c>
      <c r="F956" s="184" t="n">
        <v>0</v>
      </c>
      <c r="G956" s="185" t="n">
        <f aca="false">E956*F956</f>
        <v>0</v>
      </c>
      <c r="O956" s="179" t="n">
        <v>2</v>
      </c>
      <c r="AA956" s="153" t="n">
        <v>1</v>
      </c>
      <c r="AB956" s="153" t="n">
        <v>1</v>
      </c>
      <c r="AC956" s="153" t="n">
        <v>1</v>
      </c>
      <c r="AZ956" s="153" t="n">
        <v>1</v>
      </c>
      <c r="BA956" s="153" t="n">
        <f aca="false">IF(AZ956=1,G956,0)</f>
        <v>0</v>
      </c>
      <c r="BB956" s="153" t="n">
        <f aca="false">IF(AZ956=2,G956,0)</f>
        <v>0</v>
      </c>
      <c r="BC956" s="153" t="n">
        <f aca="false">IF(AZ956=3,G956,0)</f>
        <v>0</v>
      </c>
      <c r="BD956" s="153" t="n">
        <f aca="false">IF(AZ956=4,G956,0)</f>
        <v>0</v>
      </c>
      <c r="BE956" s="153" t="n">
        <f aca="false">IF(AZ956=5,G956,0)</f>
        <v>0</v>
      </c>
      <c r="CA956" s="186" t="n">
        <v>1</v>
      </c>
      <c r="CB956" s="186" t="n">
        <v>1</v>
      </c>
      <c r="CZ956" s="153" t="n">
        <v>0</v>
      </c>
    </row>
    <row r="957" customFormat="false" ht="12.75" hidden="false" customHeight="true" outlineLevel="0" collapsed="false">
      <c r="A957" s="187"/>
      <c r="B957" s="188"/>
      <c r="C957" s="189" t="s">
        <v>1121</v>
      </c>
      <c r="D957" s="189"/>
      <c r="E957" s="190" t="n">
        <v>22.95</v>
      </c>
      <c r="F957" s="191"/>
      <c r="G957" s="192"/>
      <c r="M957" s="193" t="s">
        <v>1121</v>
      </c>
      <c r="O957" s="179"/>
    </row>
    <row r="958" customFormat="false" ht="12.75" hidden="false" customHeight="true" outlineLevel="0" collapsed="false">
      <c r="A958" s="187"/>
      <c r="B958" s="188"/>
      <c r="C958" s="189" t="s">
        <v>1122</v>
      </c>
      <c r="D958" s="189"/>
      <c r="E958" s="190" t="n">
        <v>25.2</v>
      </c>
      <c r="F958" s="191"/>
      <c r="G958" s="192"/>
      <c r="M958" s="193" t="s">
        <v>1122</v>
      </c>
      <c r="O958" s="179"/>
    </row>
    <row r="959" customFormat="false" ht="12.75" hidden="false" customHeight="true" outlineLevel="0" collapsed="false">
      <c r="A959" s="187"/>
      <c r="B959" s="188"/>
      <c r="C959" s="189" t="s">
        <v>1123</v>
      </c>
      <c r="D959" s="189"/>
      <c r="E959" s="190" t="n">
        <v>25.2</v>
      </c>
      <c r="F959" s="191"/>
      <c r="G959" s="192"/>
      <c r="M959" s="193" t="s">
        <v>1123</v>
      </c>
      <c r="O959" s="179"/>
    </row>
    <row r="960" customFormat="false" ht="12.75" hidden="false" customHeight="true" outlineLevel="0" collapsed="false">
      <c r="A960" s="187"/>
      <c r="B960" s="188"/>
      <c r="C960" s="189" t="s">
        <v>1124</v>
      </c>
      <c r="D960" s="189"/>
      <c r="E960" s="190" t="n">
        <v>25.2</v>
      </c>
      <c r="F960" s="191"/>
      <c r="G960" s="192"/>
      <c r="M960" s="193" t="s">
        <v>1124</v>
      </c>
      <c r="O960" s="179"/>
    </row>
    <row r="961" customFormat="false" ht="12.75" hidden="false" customHeight="true" outlineLevel="0" collapsed="false">
      <c r="A961" s="187"/>
      <c r="B961" s="188"/>
      <c r="C961" s="189" t="s">
        <v>1125</v>
      </c>
      <c r="D961" s="189"/>
      <c r="E961" s="190" t="n">
        <v>6.2</v>
      </c>
      <c r="F961" s="191"/>
      <c r="G961" s="192"/>
      <c r="M961" s="193" t="s">
        <v>1125</v>
      </c>
      <c r="O961" s="179"/>
    </row>
    <row r="962" customFormat="false" ht="22.5" hidden="false" customHeight="false" outlineLevel="0" collapsed="false">
      <c r="A962" s="180" t="n">
        <v>207</v>
      </c>
      <c r="B962" s="181" t="s">
        <v>1126</v>
      </c>
      <c r="C962" s="182" t="s">
        <v>1127</v>
      </c>
      <c r="D962" s="183" t="s">
        <v>145</v>
      </c>
      <c r="E962" s="184" t="n">
        <v>732.166</v>
      </c>
      <c r="F962" s="184" t="n">
        <v>0</v>
      </c>
      <c r="G962" s="185" t="n">
        <f aca="false">E962*F962</f>
        <v>0</v>
      </c>
      <c r="O962" s="179" t="n">
        <v>2</v>
      </c>
      <c r="AA962" s="153" t="n">
        <v>1</v>
      </c>
      <c r="AB962" s="153" t="n">
        <v>7</v>
      </c>
      <c r="AC962" s="153" t="n">
        <v>7</v>
      </c>
      <c r="AZ962" s="153" t="n">
        <v>1</v>
      </c>
      <c r="BA962" s="153" t="n">
        <f aca="false">IF(AZ962=1,G962,0)</f>
        <v>0</v>
      </c>
      <c r="BB962" s="153" t="n">
        <f aca="false">IF(AZ962=2,G962,0)</f>
        <v>0</v>
      </c>
      <c r="BC962" s="153" t="n">
        <f aca="false">IF(AZ962=3,G962,0)</f>
        <v>0</v>
      </c>
      <c r="BD962" s="153" t="n">
        <f aca="false">IF(AZ962=4,G962,0)</f>
        <v>0</v>
      </c>
      <c r="BE962" s="153" t="n">
        <f aca="false">IF(AZ962=5,G962,0)</f>
        <v>0</v>
      </c>
      <c r="CA962" s="186" t="n">
        <v>1</v>
      </c>
      <c r="CB962" s="186" t="n">
        <v>7</v>
      </c>
      <c r="CZ962" s="153" t="n">
        <v>0</v>
      </c>
    </row>
    <row r="963" customFormat="false" ht="11.25" hidden="false" customHeight="true" outlineLevel="0" collapsed="false">
      <c r="A963" s="187"/>
      <c r="B963" s="188"/>
      <c r="C963" s="189" t="s">
        <v>1128</v>
      </c>
      <c r="D963" s="189"/>
      <c r="E963" s="190" t="n">
        <v>195.42</v>
      </c>
      <c r="F963" s="191"/>
      <c r="G963" s="192"/>
      <c r="M963" s="193" t="s">
        <v>1128</v>
      </c>
      <c r="O963" s="179"/>
    </row>
    <row r="964" customFormat="false" ht="12.75" hidden="false" customHeight="true" outlineLevel="0" collapsed="false">
      <c r="A964" s="187"/>
      <c r="B964" s="188"/>
      <c r="C964" s="189" t="s">
        <v>1129</v>
      </c>
      <c r="D964" s="189"/>
      <c r="E964" s="190" t="n">
        <v>165.48</v>
      </c>
      <c r="F964" s="191"/>
      <c r="G964" s="192"/>
      <c r="M964" s="193" t="s">
        <v>1129</v>
      </c>
      <c r="O964" s="179"/>
    </row>
    <row r="965" customFormat="false" ht="12.75" hidden="false" customHeight="true" outlineLevel="0" collapsed="false">
      <c r="A965" s="187"/>
      <c r="B965" s="188"/>
      <c r="C965" s="189" t="s">
        <v>1130</v>
      </c>
      <c r="D965" s="189"/>
      <c r="E965" s="190" t="n">
        <v>329.245</v>
      </c>
      <c r="F965" s="191"/>
      <c r="G965" s="192"/>
      <c r="M965" s="193" t="s">
        <v>1130</v>
      </c>
      <c r="O965" s="179"/>
    </row>
    <row r="966" customFormat="false" ht="12.75" hidden="false" customHeight="true" outlineLevel="0" collapsed="false">
      <c r="A966" s="187"/>
      <c r="B966" s="188"/>
      <c r="C966" s="189" t="s">
        <v>1131</v>
      </c>
      <c r="D966" s="189"/>
      <c r="E966" s="190" t="n">
        <v>42.021</v>
      </c>
      <c r="F966" s="191"/>
      <c r="G966" s="192"/>
      <c r="M966" s="193" t="s">
        <v>1131</v>
      </c>
      <c r="O966" s="179"/>
    </row>
    <row r="967" customFormat="false" ht="22.5" hidden="false" customHeight="false" outlineLevel="0" collapsed="false">
      <c r="A967" s="180" t="n">
        <v>208</v>
      </c>
      <c r="B967" s="181" t="s">
        <v>1132</v>
      </c>
      <c r="C967" s="182" t="s">
        <v>1133</v>
      </c>
      <c r="D967" s="183" t="s">
        <v>145</v>
      </c>
      <c r="E967" s="184" t="n">
        <v>111.9237</v>
      </c>
      <c r="F967" s="184" t="n">
        <v>0</v>
      </c>
      <c r="G967" s="185" t="n">
        <f aca="false">E967*F967</f>
        <v>0</v>
      </c>
      <c r="O967" s="179" t="n">
        <v>2</v>
      </c>
      <c r="AA967" s="153" t="n">
        <v>1</v>
      </c>
      <c r="AB967" s="153" t="n">
        <v>7</v>
      </c>
      <c r="AC967" s="153" t="n">
        <v>7</v>
      </c>
      <c r="AZ967" s="153" t="n">
        <v>1</v>
      </c>
      <c r="BA967" s="153" t="n">
        <f aca="false">IF(AZ967=1,G967,0)</f>
        <v>0</v>
      </c>
      <c r="BB967" s="153" t="n">
        <f aca="false">IF(AZ967=2,G967,0)</f>
        <v>0</v>
      </c>
      <c r="BC967" s="153" t="n">
        <f aca="false">IF(AZ967=3,G967,0)</f>
        <v>0</v>
      </c>
      <c r="BD967" s="153" t="n">
        <f aca="false">IF(AZ967=4,G967,0)</f>
        <v>0</v>
      </c>
      <c r="BE967" s="153" t="n">
        <f aca="false">IF(AZ967=5,G967,0)</f>
        <v>0</v>
      </c>
      <c r="CA967" s="186" t="n">
        <v>1</v>
      </c>
      <c r="CB967" s="186" t="n">
        <v>7</v>
      </c>
      <c r="CZ967" s="153" t="n">
        <v>0</v>
      </c>
    </row>
    <row r="968" customFormat="false" ht="12.75" hidden="false" customHeight="true" outlineLevel="0" collapsed="false">
      <c r="A968" s="187"/>
      <c r="B968" s="188"/>
      <c r="C968" s="189" t="s">
        <v>1134</v>
      </c>
      <c r="D968" s="189"/>
      <c r="E968" s="190" t="n">
        <v>33.2062</v>
      </c>
      <c r="F968" s="191"/>
      <c r="G968" s="192"/>
      <c r="M968" s="193" t="s">
        <v>1134</v>
      </c>
      <c r="O968" s="179"/>
    </row>
    <row r="969" customFormat="false" ht="12.75" hidden="false" customHeight="true" outlineLevel="0" collapsed="false">
      <c r="A969" s="187"/>
      <c r="B969" s="188"/>
      <c r="C969" s="189" t="s">
        <v>1135</v>
      </c>
      <c r="D969" s="189"/>
      <c r="E969" s="190" t="n">
        <v>41.2275</v>
      </c>
      <c r="F969" s="191"/>
      <c r="G969" s="192"/>
      <c r="M969" s="193" t="s">
        <v>1135</v>
      </c>
      <c r="O969" s="179"/>
    </row>
    <row r="970" customFormat="false" ht="12.75" hidden="false" customHeight="true" outlineLevel="0" collapsed="false">
      <c r="A970" s="187"/>
      <c r="B970" s="188"/>
      <c r="C970" s="189" t="s">
        <v>1136</v>
      </c>
      <c r="D970" s="189"/>
      <c r="E970" s="190" t="n">
        <v>37.49</v>
      </c>
      <c r="F970" s="191"/>
      <c r="G970" s="192"/>
      <c r="M970" s="193" t="s">
        <v>1136</v>
      </c>
      <c r="O970" s="179"/>
    </row>
    <row r="971" customFormat="false" ht="12.75" hidden="false" customHeight="false" outlineLevel="0" collapsed="false">
      <c r="A971" s="180" t="n">
        <v>209</v>
      </c>
      <c r="B971" s="181" t="s">
        <v>1137</v>
      </c>
      <c r="C971" s="182" t="s">
        <v>1138</v>
      </c>
      <c r="D971" s="183" t="s">
        <v>145</v>
      </c>
      <c r="E971" s="184" t="n">
        <v>286.3</v>
      </c>
      <c r="F971" s="184" t="n">
        <v>0</v>
      </c>
      <c r="G971" s="185" t="n">
        <f aca="false">E971*F971</f>
        <v>0</v>
      </c>
      <c r="O971" s="179" t="n">
        <v>2</v>
      </c>
      <c r="AA971" s="153" t="n">
        <v>1</v>
      </c>
      <c r="AB971" s="153" t="n">
        <v>7</v>
      </c>
      <c r="AC971" s="153" t="n">
        <v>7</v>
      </c>
      <c r="AZ971" s="153" t="n">
        <v>1</v>
      </c>
      <c r="BA971" s="153" t="n">
        <f aca="false">IF(AZ971=1,G971,0)</f>
        <v>0</v>
      </c>
      <c r="BB971" s="153" t="n">
        <f aca="false">IF(AZ971=2,G971,0)</f>
        <v>0</v>
      </c>
      <c r="BC971" s="153" t="n">
        <f aca="false">IF(AZ971=3,G971,0)</f>
        <v>0</v>
      </c>
      <c r="BD971" s="153" t="n">
        <f aca="false">IF(AZ971=4,G971,0)</f>
        <v>0</v>
      </c>
      <c r="BE971" s="153" t="n">
        <f aca="false">IF(AZ971=5,G971,0)</f>
        <v>0</v>
      </c>
      <c r="CA971" s="186" t="n">
        <v>1</v>
      </c>
      <c r="CB971" s="186" t="n">
        <v>7</v>
      </c>
      <c r="CZ971" s="153" t="n">
        <v>0</v>
      </c>
    </row>
    <row r="972" customFormat="false" ht="12.75" hidden="false" customHeight="true" outlineLevel="0" collapsed="false">
      <c r="A972" s="187"/>
      <c r="B972" s="188"/>
      <c r="C972" s="189" t="s">
        <v>1139</v>
      </c>
      <c r="D972" s="189"/>
      <c r="E972" s="190" t="n">
        <v>286.3</v>
      </c>
      <c r="F972" s="191"/>
      <c r="G972" s="192"/>
      <c r="M972" s="193" t="s">
        <v>1139</v>
      </c>
      <c r="O972" s="179"/>
    </row>
    <row r="973" customFormat="false" ht="12.75" hidden="false" customHeight="false" outlineLevel="0" collapsed="false">
      <c r="A973" s="180" t="n">
        <v>210</v>
      </c>
      <c r="B973" s="181" t="s">
        <v>1140</v>
      </c>
      <c r="C973" s="182" t="s">
        <v>1141</v>
      </c>
      <c r="D973" s="183" t="s">
        <v>250</v>
      </c>
      <c r="E973" s="184" t="n">
        <v>510</v>
      </c>
      <c r="F973" s="184" t="n">
        <v>0</v>
      </c>
      <c r="G973" s="185" t="n">
        <f aca="false">E973*F973</f>
        <v>0</v>
      </c>
      <c r="O973" s="179" t="n">
        <v>2</v>
      </c>
      <c r="AA973" s="153" t="n">
        <v>1</v>
      </c>
      <c r="AB973" s="153" t="n">
        <v>7</v>
      </c>
      <c r="AC973" s="153" t="n">
        <v>7</v>
      </c>
      <c r="AZ973" s="153" t="n">
        <v>1</v>
      </c>
      <c r="BA973" s="153" t="n">
        <f aca="false">IF(AZ973=1,G973,0)</f>
        <v>0</v>
      </c>
      <c r="BB973" s="153" t="n">
        <f aca="false">IF(AZ973=2,G973,0)</f>
        <v>0</v>
      </c>
      <c r="BC973" s="153" t="n">
        <f aca="false">IF(AZ973=3,G973,0)</f>
        <v>0</v>
      </c>
      <c r="BD973" s="153" t="n">
        <f aca="false">IF(AZ973=4,G973,0)</f>
        <v>0</v>
      </c>
      <c r="BE973" s="153" t="n">
        <f aca="false">IF(AZ973=5,G973,0)</f>
        <v>0</v>
      </c>
      <c r="CA973" s="186" t="n">
        <v>1</v>
      </c>
      <c r="CB973" s="186" t="n">
        <v>7</v>
      </c>
      <c r="CZ973" s="153" t="n">
        <v>0</v>
      </c>
    </row>
    <row r="974" customFormat="false" ht="12.75" hidden="false" customHeight="true" outlineLevel="0" collapsed="false">
      <c r="A974" s="187"/>
      <c r="B974" s="188"/>
      <c r="C974" s="189" t="s">
        <v>1142</v>
      </c>
      <c r="D974" s="189"/>
      <c r="E974" s="190" t="n">
        <v>510</v>
      </c>
      <c r="F974" s="191"/>
      <c r="G974" s="192"/>
      <c r="M974" s="193" t="s">
        <v>1142</v>
      </c>
      <c r="O974" s="179"/>
    </row>
    <row r="975" customFormat="false" ht="12.75" hidden="false" customHeight="false" outlineLevel="0" collapsed="false">
      <c r="A975" s="180" t="n">
        <v>211</v>
      </c>
      <c r="B975" s="181" t="s">
        <v>1143</v>
      </c>
      <c r="C975" s="182" t="s">
        <v>1144</v>
      </c>
      <c r="D975" s="183" t="s">
        <v>145</v>
      </c>
      <c r="E975" s="184" t="n">
        <v>451.96</v>
      </c>
      <c r="F975" s="184" t="n">
        <v>0</v>
      </c>
      <c r="G975" s="185" t="n">
        <f aca="false">E975*F975</f>
        <v>0</v>
      </c>
      <c r="O975" s="179" t="n">
        <v>2</v>
      </c>
      <c r="AA975" s="153" t="n">
        <v>1</v>
      </c>
      <c r="AB975" s="153" t="n">
        <v>7</v>
      </c>
      <c r="AC975" s="153" t="n">
        <v>7</v>
      </c>
      <c r="AZ975" s="153" t="n">
        <v>1</v>
      </c>
      <c r="BA975" s="153" t="n">
        <f aca="false">IF(AZ975=1,G975,0)</f>
        <v>0</v>
      </c>
      <c r="BB975" s="153" t="n">
        <f aca="false">IF(AZ975=2,G975,0)</f>
        <v>0</v>
      </c>
      <c r="BC975" s="153" t="n">
        <f aca="false">IF(AZ975=3,G975,0)</f>
        <v>0</v>
      </c>
      <c r="BD975" s="153" t="n">
        <f aca="false">IF(AZ975=4,G975,0)</f>
        <v>0</v>
      </c>
      <c r="BE975" s="153" t="n">
        <f aca="false">IF(AZ975=5,G975,0)</f>
        <v>0</v>
      </c>
      <c r="CA975" s="186" t="n">
        <v>1</v>
      </c>
      <c r="CB975" s="186" t="n">
        <v>7</v>
      </c>
      <c r="CZ975" s="153" t="n">
        <v>0</v>
      </c>
    </row>
    <row r="976" customFormat="false" ht="12.75" hidden="false" customHeight="true" outlineLevel="0" collapsed="false">
      <c r="A976" s="187"/>
      <c r="B976" s="188"/>
      <c r="C976" s="189" t="s">
        <v>1145</v>
      </c>
      <c r="D976" s="189"/>
      <c r="E976" s="190" t="n">
        <v>451.96</v>
      </c>
      <c r="F976" s="191"/>
      <c r="G976" s="192"/>
      <c r="M976" s="193" t="s">
        <v>1145</v>
      </c>
      <c r="O976" s="179"/>
    </row>
    <row r="977" customFormat="false" ht="12.75" hidden="false" customHeight="false" outlineLevel="0" collapsed="false">
      <c r="A977" s="180" t="n">
        <v>212</v>
      </c>
      <c r="B977" s="181" t="s">
        <v>1146</v>
      </c>
      <c r="C977" s="182" t="s">
        <v>1147</v>
      </c>
      <c r="D977" s="183" t="s">
        <v>145</v>
      </c>
      <c r="E977" s="184" t="n">
        <v>92.475</v>
      </c>
      <c r="F977" s="184" t="n">
        <v>0</v>
      </c>
      <c r="G977" s="185" t="n">
        <f aca="false">E977*F977</f>
        <v>0</v>
      </c>
      <c r="O977" s="179" t="n">
        <v>2</v>
      </c>
      <c r="AA977" s="153" t="n">
        <v>1</v>
      </c>
      <c r="AB977" s="153" t="n">
        <v>7</v>
      </c>
      <c r="AC977" s="153" t="n">
        <v>7</v>
      </c>
      <c r="AZ977" s="153" t="n">
        <v>1</v>
      </c>
      <c r="BA977" s="153" t="n">
        <f aca="false">IF(AZ977=1,G977,0)</f>
        <v>0</v>
      </c>
      <c r="BB977" s="153" t="n">
        <f aca="false">IF(AZ977=2,G977,0)</f>
        <v>0</v>
      </c>
      <c r="BC977" s="153" t="n">
        <f aca="false">IF(AZ977=3,G977,0)</f>
        <v>0</v>
      </c>
      <c r="BD977" s="153" t="n">
        <f aca="false">IF(AZ977=4,G977,0)</f>
        <v>0</v>
      </c>
      <c r="BE977" s="153" t="n">
        <f aca="false">IF(AZ977=5,G977,0)</f>
        <v>0</v>
      </c>
      <c r="CA977" s="186" t="n">
        <v>1</v>
      </c>
      <c r="CB977" s="186" t="n">
        <v>7</v>
      </c>
      <c r="CZ977" s="153" t="n">
        <v>0</v>
      </c>
    </row>
    <row r="978" customFormat="false" ht="12.75" hidden="false" customHeight="true" outlineLevel="0" collapsed="false">
      <c r="A978" s="187"/>
      <c r="B978" s="188"/>
      <c r="C978" s="189" t="s">
        <v>1148</v>
      </c>
      <c r="D978" s="189"/>
      <c r="E978" s="190" t="n">
        <v>55.8</v>
      </c>
      <c r="F978" s="191"/>
      <c r="G978" s="192"/>
      <c r="M978" s="193" t="s">
        <v>1148</v>
      </c>
      <c r="O978" s="179"/>
    </row>
    <row r="979" customFormat="false" ht="12.75" hidden="false" customHeight="true" outlineLevel="0" collapsed="false">
      <c r="A979" s="187"/>
      <c r="B979" s="188"/>
      <c r="C979" s="189" t="s">
        <v>1149</v>
      </c>
      <c r="D979" s="189"/>
      <c r="E979" s="190" t="n">
        <v>36.675</v>
      </c>
      <c r="F979" s="191"/>
      <c r="G979" s="192"/>
      <c r="M979" s="193" t="s">
        <v>1149</v>
      </c>
      <c r="O979" s="179"/>
    </row>
    <row r="980" customFormat="false" ht="22.5" hidden="false" customHeight="false" outlineLevel="0" collapsed="false">
      <c r="A980" s="180" t="n">
        <v>213</v>
      </c>
      <c r="B980" s="181" t="s">
        <v>1150</v>
      </c>
      <c r="C980" s="182" t="s">
        <v>1151</v>
      </c>
      <c r="D980" s="183" t="s">
        <v>145</v>
      </c>
      <c r="E980" s="184" t="n">
        <v>286.3</v>
      </c>
      <c r="F980" s="184" t="n">
        <v>0</v>
      </c>
      <c r="G980" s="185" t="n">
        <f aca="false">E980*F980</f>
        <v>0</v>
      </c>
      <c r="O980" s="179" t="n">
        <v>2</v>
      </c>
      <c r="AA980" s="153" t="n">
        <v>1</v>
      </c>
      <c r="AB980" s="153" t="n">
        <v>7</v>
      </c>
      <c r="AC980" s="153" t="n">
        <v>7</v>
      </c>
      <c r="AZ980" s="153" t="n">
        <v>1</v>
      </c>
      <c r="BA980" s="153" t="n">
        <f aca="false">IF(AZ980=1,G980,0)</f>
        <v>0</v>
      </c>
      <c r="BB980" s="153" t="n">
        <f aca="false">IF(AZ980=2,G980,0)</f>
        <v>0</v>
      </c>
      <c r="BC980" s="153" t="n">
        <f aca="false">IF(AZ980=3,G980,0)</f>
        <v>0</v>
      </c>
      <c r="BD980" s="153" t="n">
        <f aca="false">IF(AZ980=4,G980,0)</f>
        <v>0</v>
      </c>
      <c r="BE980" s="153" t="n">
        <f aca="false">IF(AZ980=5,G980,0)</f>
        <v>0</v>
      </c>
      <c r="CA980" s="186" t="n">
        <v>1</v>
      </c>
      <c r="CB980" s="186" t="n">
        <v>7</v>
      </c>
      <c r="CZ980" s="153" t="n">
        <v>0</v>
      </c>
    </row>
    <row r="981" customFormat="false" ht="12.75" hidden="false" customHeight="true" outlineLevel="0" collapsed="false">
      <c r="A981" s="187"/>
      <c r="B981" s="188"/>
      <c r="C981" s="189" t="s">
        <v>1139</v>
      </c>
      <c r="D981" s="189"/>
      <c r="E981" s="190" t="n">
        <v>286.3</v>
      </c>
      <c r="F981" s="191"/>
      <c r="G981" s="192"/>
      <c r="M981" s="193" t="s">
        <v>1139</v>
      </c>
      <c r="O981" s="179"/>
    </row>
    <row r="982" customFormat="false" ht="22.5" hidden="false" customHeight="false" outlineLevel="0" collapsed="false">
      <c r="A982" s="180" t="n">
        <v>214</v>
      </c>
      <c r="B982" s="181" t="s">
        <v>1152</v>
      </c>
      <c r="C982" s="182" t="s">
        <v>1153</v>
      </c>
      <c r="D982" s="183" t="s">
        <v>145</v>
      </c>
      <c r="E982" s="184" t="n">
        <v>286.3</v>
      </c>
      <c r="F982" s="184" t="n">
        <v>0</v>
      </c>
      <c r="G982" s="185" t="n">
        <f aca="false">E982*F982</f>
        <v>0</v>
      </c>
      <c r="O982" s="179" t="n">
        <v>2</v>
      </c>
      <c r="AA982" s="153" t="n">
        <v>1</v>
      </c>
      <c r="AB982" s="153" t="n">
        <v>7</v>
      </c>
      <c r="AC982" s="153" t="n">
        <v>7</v>
      </c>
      <c r="AZ982" s="153" t="n">
        <v>1</v>
      </c>
      <c r="BA982" s="153" t="n">
        <f aca="false">IF(AZ982=1,G982,0)</f>
        <v>0</v>
      </c>
      <c r="BB982" s="153" t="n">
        <f aca="false">IF(AZ982=2,G982,0)</f>
        <v>0</v>
      </c>
      <c r="BC982" s="153" t="n">
        <f aca="false">IF(AZ982=3,G982,0)</f>
        <v>0</v>
      </c>
      <c r="BD982" s="153" t="n">
        <f aca="false">IF(AZ982=4,G982,0)</f>
        <v>0</v>
      </c>
      <c r="BE982" s="153" t="n">
        <f aca="false">IF(AZ982=5,G982,0)</f>
        <v>0</v>
      </c>
      <c r="CA982" s="186" t="n">
        <v>1</v>
      </c>
      <c r="CB982" s="186" t="n">
        <v>7</v>
      </c>
      <c r="CZ982" s="153" t="n">
        <v>0.00017</v>
      </c>
    </row>
    <row r="983" customFormat="false" ht="12.75" hidden="false" customHeight="true" outlineLevel="0" collapsed="false">
      <c r="A983" s="187"/>
      <c r="B983" s="188"/>
      <c r="C983" s="189" t="s">
        <v>1139</v>
      </c>
      <c r="D983" s="189"/>
      <c r="E983" s="190" t="n">
        <v>286.3</v>
      </c>
      <c r="F983" s="191"/>
      <c r="G983" s="192"/>
      <c r="M983" s="193" t="s">
        <v>1139</v>
      </c>
      <c r="O983" s="179"/>
    </row>
    <row r="984" customFormat="false" ht="12.75" hidden="false" customHeight="false" outlineLevel="0" collapsed="false">
      <c r="A984" s="180" t="n">
        <v>215</v>
      </c>
      <c r="B984" s="181" t="s">
        <v>1154</v>
      </c>
      <c r="C984" s="182" t="s">
        <v>1155</v>
      </c>
      <c r="D984" s="183" t="s">
        <v>145</v>
      </c>
      <c r="E984" s="184" t="n">
        <v>367.7</v>
      </c>
      <c r="F984" s="184" t="n">
        <v>0</v>
      </c>
      <c r="G984" s="185" t="n">
        <f aca="false">E984*F984</f>
        <v>0</v>
      </c>
      <c r="O984" s="179" t="n">
        <v>2</v>
      </c>
      <c r="AA984" s="153" t="n">
        <v>1</v>
      </c>
      <c r="AB984" s="153" t="n">
        <v>7</v>
      </c>
      <c r="AC984" s="153" t="n">
        <v>7</v>
      </c>
      <c r="AZ984" s="153" t="n">
        <v>1</v>
      </c>
      <c r="BA984" s="153" t="n">
        <f aca="false">IF(AZ984=1,G984,0)</f>
        <v>0</v>
      </c>
      <c r="BB984" s="153" t="n">
        <f aca="false">IF(AZ984=2,G984,0)</f>
        <v>0</v>
      </c>
      <c r="BC984" s="153" t="n">
        <f aca="false">IF(AZ984=3,G984,0)</f>
        <v>0</v>
      </c>
      <c r="BD984" s="153" t="n">
        <f aca="false">IF(AZ984=4,G984,0)</f>
        <v>0</v>
      </c>
      <c r="BE984" s="153" t="n">
        <f aca="false">IF(AZ984=5,G984,0)</f>
        <v>0</v>
      </c>
      <c r="CA984" s="186" t="n">
        <v>1</v>
      </c>
      <c r="CB984" s="186" t="n">
        <v>7</v>
      </c>
      <c r="CZ984" s="153" t="n">
        <v>0.00017</v>
      </c>
    </row>
    <row r="985" customFormat="false" ht="12.75" hidden="false" customHeight="true" outlineLevel="0" collapsed="false">
      <c r="A985" s="187"/>
      <c r="B985" s="188"/>
      <c r="C985" s="189" t="s">
        <v>1156</v>
      </c>
      <c r="D985" s="189"/>
      <c r="E985" s="190" t="n">
        <v>7.8</v>
      </c>
      <c r="F985" s="191"/>
      <c r="G985" s="192"/>
      <c r="M985" s="193" t="s">
        <v>1156</v>
      </c>
      <c r="O985" s="179"/>
    </row>
    <row r="986" customFormat="false" ht="12.75" hidden="false" customHeight="true" outlineLevel="0" collapsed="false">
      <c r="A986" s="187"/>
      <c r="B986" s="188"/>
      <c r="C986" s="189" t="s">
        <v>1157</v>
      </c>
      <c r="D986" s="189"/>
      <c r="E986" s="190" t="n">
        <v>97.6</v>
      </c>
      <c r="F986" s="191"/>
      <c r="G986" s="192"/>
      <c r="M986" s="193" t="s">
        <v>1157</v>
      </c>
      <c r="O986" s="179"/>
    </row>
    <row r="987" customFormat="false" ht="12.75" hidden="false" customHeight="true" outlineLevel="0" collapsed="false">
      <c r="A987" s="187"/>
      <c r="B987" s="188"/>
      <c r="C987" s="189" t="s">
        <v>1158</v>
      </c>
      <c r="D987" s="189"/>
      <c r="E987" s="190" t="n">
        <v>8.3</v>
      </c>
      <c r="F987" s="191"/>
      <c r="G987" s="192"/>
      <c r="M987" s="193" t="s">
        <v>1158</v>
      </c>
      <c r="O987" s="179"/>
    </row>
    <row r="988" customFormat="false" ht="12.75" hidden="false" customHeight="true" outlineLevel="0" collapsed="false">
      <c r="A988" s="187"/>
      <c r="B988" s="188"/>
      <c r="C988" s="189" t="s">
        <v>1159</v>
      </c>
      <c r="D988" s="189"/>
      <c r="E988" s="190" t="n">
        <v>80.9</v>
      </c>
      <c r="F988" s="191"/>
      <c r="G988" s="192"/>
      <c r="M988" s="193" t="s">
        <v>1159</v>
      </c>
      <c r="O988" s="179"/>
    </row>
    <row r="989" customFormat="false" ht="12.75" hidden="false" customHeight="true" outlineLevel="0" collapsed="false">
      <c r="A989" s="187"/>
      <c r="B989" s="188"/>
      <c r="C989" s="189" t="s">
        <v>1160</v>
      </c>
      <c r="D989" s="189"/>
      <c r="E989" s="190" t="n">
        <v>8.25</v>
      </c>
      <c r="F989" s="191"/>
      <c r="G989" s="192"/>
      <c r="M989" s="193" t="s">
        <v>1160</v>
      </c>
      <c r="O989" s="179"/>
    </row>
    <row r="990" customFormat="false" ht="12.75" hidden="false" customHeight="true" outlineLevel="0" collapsed="false">
      <c r="A990" s="187"/>
      <c r="B990" s="188"/>
      <c r="C990" s="189" t="s">
        <v>1161</v>
      </c>
      <c r="D990" s="189"/>
      <c r="E990" s="190" t="n">
        <v>79.3</v>
      </c>
      <c r="F990" s="191"/>
      <c r="G990" s="192"/>
      <c r="M990" s="193" t="s">
        <v>1161</v>
      </c>
      <c r="O990" s="179"/>
    </row>
    <row r="991" customFormat="false" ht="12.75" hidden="false" customHeight="true" outlineLevel="0" collapsed="false">
      <c r="A991" s="187"/>
      <c r="B991" s="188"/>
      <c r="C991" s="189" t="s">
        <v>1162</v>
      </c>
      <c r="D991" s="189"/>
      <c r="E991" s="190" t="n">
        <v>8.25</v>
      </c>
      <c r="F991" s="191"/>
      <c r="G991" s="192"/>
      <c r="M991" s="193" t="s">
        <v>1162</v>
      </c>
      <c r="O991" s="179"/>
    </row>
    <row r="992" customFormat="false" ht="12.75" hidden="false" customHeight="true" outlineLevel="0" collapsed="false">
      <c r="A992" s="187"/>
      <c r="B992" s="188"/>
      <c r="C992" s="189" t="s">
        <v>1163</v>
      </c>
      <c r="D992" s="189"/>
      <c r="E992" s="190" t="n">
        <v>77.3</v>
      </c>
      <c r="F992" s="191"/>
      <c r="G992" s="192"/>
      <c r="M992" s="193" t="s">
        <v>1163</v>
      </c>
      <c r="O992" s="179"/>
    </row>
    <row r="993" customFormat="false" ht="22.5" hidden="false" customHeight="false" outlineLevel="0" collapsed="false">
      <c r="A993" s="180" t="n">
        <v>216</v>
      </c>
      <c r="B993" s="181" t="s">
        <v>1164</v>
      </c>
      <c r="C993" s="182" t="s">
        <v>1165</v>
      </c>
      <c r="D993" s="183" t="s">
        <v>145</v>
      </c>
      <c r="E993" s="184" t="n">
        <v>45.18</v>
      </c>
      <c r="F993" s="184" t="n">
        <v>0</v>
      </c>
      <c r="G993" s="185" t="n">
        <f aca="false">E993*F993</f>
        <v>0</v>
      </c>
      <c r="O993" s="179" t="n">
        <v>2</v>
      </c>
      <c r="AA993" s="153" t="n">
        <v>1</v>
      </c>
      <c r="AB993" s="153" t="n">
        <v>7</v>
      </c>
      <c r="AC993" s="153" t="n">
        <v>7</v>
      </c>
      <c r="AZ993" s="153" t="n">
        <v>1</v>
      </c>
      <c r="BA993" s="153" t="n">
        <f aca="false">IF(AZ993=1,G993,0)</f>
        <v>0</v>
      </c>
      <c r="BB993" s="153" t="n">
        <f aca="false">IF(AZ993=2,G993,0)</f>
        <v>0</v>
      </c>
      <c r="BC993" s="153" t="n">
        <f aca="false">IF(AZ993=3,G993,0)</f>
        <v>0</v>
      </c>
      <c r="BD993" s="153" t="n">
        <f aca="false">IF(AZ993=4,G993,0)</f>
        <v>0</v>
      </c>
      <c r="BE993" s="153" t="n">
        <f aca="false">IF(AZ993=5,G993,0)</f>
        <v>0</v>
      </c>
      <c r="CA993" s="186" t="n">
        <v>1</v>
      </c>
      <c r="CB993" s="186" t="n">
        <v>7</v>
      </c>
      <c r="CZ993" s="153" t="n">
        <v>0</v>
      </c>
    </row>
    <row r="994" customFormat="false" ht="12.75" hidden="false" customHeight="true" outlineLevel="0" collapsed="false">
      <c r="A994" s="187"/>
      <c r="B994" s="188"/>
      <c r="C994" s="189" t="s">
        <v>1149</v>
      </c>
      <c r="D994" s="189"/>
      <c r="E994" s="190" t="n">
        <v>36.675</v>
      </c>
      <c r="F994" s="191"/>
      <c r="G994" s="192"/>
      <c r="M994" s="193" t="s">
        <v>1149</v>
      </c>
      <c r="O994" s="179"/>
    </row>
    <row r="995" customFormat="false" ht="12.75" hidden="false" customHeight="true" outlineLevel="0" collapsed="false">
      <c r="A995" s="187"/>
      <c r="B995" s="188"/>
      <c r="C995" s="189" t="s">
        <v>1166</v>
      </c>
      <c r="D995" s="189"/>
      <c r="E995" s="190" t="n">
        <v>8.505</v>
      </c>
      <c r="F995" s="191"/>
      <c r="G995" s="192"/>
      <c r="M995" s="193" t="s">
        <v>1166</v>
      </c>
      <c r="O995" s="179"/>
    </row>
    <row r="996" customFormat="false" ht="12.75" hidden="false" customHeight="false" outlineLevel="0" collapsed="false">
      <c r="A996" s="180" t="n">
        <v>217</v>
      </c>
      <c r="B996" s="181" t="s">
        <v>1167</v>
      </c>
      <c r="C996" s="182" t="s">
        <v>1168</v>
      </c>
      <c r="D996" s="183" t="s">
        <v>250</v>
      </c>
      <c r="E996" s="184" t="n">
        <v>31</v>
      </c>
      <c r="F996" s="184" t="n">
        <v>0</v>
      </c>
      <c r="G996" s="185" t="n">
        <f aca="false">E996*F996</f>
        <v>0</v>
      </c>
      <c r="O996" s="179" t="n">
        <v>2</v>
      </c>
      <c r="AA996" s="153" t="n">
        <v>1</v>
      </c>
      <c r="AB996" s="153" t="n">
        <v>7</v>
      </c>
      <c r="AC996" s="153" t="n">
        <v>7</v>
      </c>
      <c r="AZ996" s="153" t="n">
        <v>1</v>
      </c>
      <c r="BA996" s="153" t="n">
        <f aca="false">IF(AZ996=1,G996,0)</f>
        <v>0</v>
      </c>
      <c r="BB996" s="153" t="n">
        <f aca="false">IF(AZ996=2,G996,0)</f>
        <v>0</v>
      </c>
      <c r="BC996" s="153" t="n">
        <f aca="false">IF(AZ996=3,G996,0)</f>
        <v>0</v>
      </c>
      <c r="BD996" s="153" t="n">
        <f aca="false">IF(AZ996=4,G996,0)</f>
        <v>0</v>
      </c>
      <c r="BE996" s="153" t="n">
        <f aca="false">IF(AZ996=5,G996,0)</f>
        <v>0</v>
      </c>
      <c r="CA996" s="186" t="n">
        <v>1</v>
      </c>
      <c r="CB996" s="186" t="n">
        <v>7</v>
      </c>
      <c r="CZ996" s="153" t="n">
        <v>0</v>
      </c>
    </row>
    <row r="997" customFormat="false" ht="12.75" hidden="false" customHeight="true" outlineLevel="0" collapsed="false">
      <c r="A997" s="187"/>
      <c r="B997" s="188"/>
      <c r="C997" s="189" t="s">
        <v>1169</v>
      </c>
      <c r="D997" s="189"/>
      <c r="E997" s="190" t="n">
        <v>31</v>
      </c>
      <c r="F997" s="191"/>
      <c r="G997" s="192"/>
      <c r="M997" s="193" t="s">
        <v>1169</v>
      </c>
      <c r="O997" s="179"/>
    </row>
    <row r="998" customFormat="false" ht="12.75" hidden="false" customHeight="false" outlineLevel="0" collapsed="false">
      <c r="A998" s="180" t="n">
        <v>218</v>
      </c>
      <c r="B998" s="181" t="s">
        <v>1170</v>
      </c>
      <c r="C998" s="182" t="s">
        <v>1171</v>
      </c>
      <c r="D998" s="183" t="s">
        <v>250</v>
      </c>
      <c r="E998" s="184" t="n">
        <v>217.7</v>
      </c>
      <c r="F998" s="184" t="n">
        <v>0</v>
      </c>
      <c r="G998" s="185" t="n">
        <f aca="false">E998*F998</f>
        <v>0</v>
      </c>
      <c r="O998" s="179" t="n">
        <v>2</v>
      </c>
      <c r="AA998" s="153" t="n">
        <v>1</v>
      </c>
      <c r="AB998" s="153" t="n">
        <v>7</v>
      </c>
      <c r="AC998" s="153" t="n">
        <v>7</v>
      </c>
      <c r="AZ998" s="153" t="n">
        <v>1</v>
      </c>
      <c r="BA998" s="153" t="n">
        <f aca="false">IF(AZ998=1,G998,0)</f>
        <v>0</v>
      </c>
      <c r="BB998" s="153" t="n">
        <f aca="false">IF(AZ998=2,G998,0)</f>
        <v>0</v>
      </c>
      <c r="BC998" s="153" t="n">
        <f aca="false">IF(AZ998=3,G998,0)</f>
        <v>0</v>
      </c>
      <c r="BD998" s="153" t="n">
        <f aca="false">IF(AZ998=4,G998,0)</f>
        <v>0</v>
      </c>
      <c r="BE998" s="153" t="n">
        <f aca="false">IF(AZ998=5,G998,0)</f>
        <v>0</v>
      </c>
      <c r="CA998" s="186" t="n">
        <v>1</v>
      </c>
      <c r="CB998" s="186" t="n">
        <v>7</v>
      </c>
      <c r="CZ998" s="153" t="n">
        <v>0</v>
      </c>
    </row>
    <row r="999" customFormat="false" ht="12.75" hidden="false" customHeight="true" outlineLevel="0" collapsed="false">
      <c r="A999" s="187"/>
      <c r="B999" s="188"/>
      <c r="C999" s="189" t="s">
        <v>1172</v>
      </c>
      <c r="D999" s="189"/>
      <c r="E999" s="190" t="n">
        <v>15.3</v>
      </c>
      <c r="F999" s="191"/>
      <c r="G999" s="192"/>
      <c r="M999" s="193" t="s">
        <v>1172</v>
      </c>
      <c r="O999" s="179"/>
    </row>
    <row r="1000" customFormat="false" ht="12.75" hidden="false" customHeight="true" outlineLevel="0" collapsed="false">
      <c r="A1000" s="187"/>
      <c r="B1000" s="188"/>
      <c r="C1000" s="189" t="s">
        <v>1173</v>
      </c>
      <c r="D1000" s="189"/>
      <c r="E1000" s="190" t="n">
        <v>46.95</v>
      </c>
      <c r="F1000" s="191"/>
      <c r="G1000" s="192"/>
      <c r="M1000" s="193" t="s">
        <v>1173</v>
      </c>
      <c r="O1000" s="179"/>
    </row>
    <row r="1001" customFormat="false" ht="12.75" hidden="false" customHeight="true" outlineLevel="0" collapsed="false">
      <c r="A1001" s="187"/>
      <c r="B1001" s="188"/>
      <c r="C1001" s="189" t="s">
        <v>1174</v>
      </c>
      <c r="D1001" s="189"/>
      <c r="E1001" s="190" t="n">
        <v>49.2</v>
      </c>
      <c r="F1001" s="191"/>
      <c r="G1001" s="192"/>
      <c r="M1001" s="193" t="s">
        <v>1174</v>
      </c>
      <c r="O1001" s="179"/>
    </row>
    <row r="1002" customFormat="false" ht="12.75" hidden="false" customHeight="true" outlineLevel="0" collapsed="false">
      <c r="A1002" s="187"/>
      <c r="B1002" s="188"/>
      <c r="C1002" s="189" t="s">
        <v>1175</v>
      </c>
      <c r="D1002" s="189"/>
      <c r="E1002" s="190" t="n">
        <v>50.2</v>
      </c>
      <c r="F1002" s="191"/>
      <c r="G1002" s="192"/>
      <c r="M1002" s="193" t="s">
        <v>1175</v>
      </c>
      <c r="O1002" s="179"/>
    </row>
    <row r="1003" customFormat="false" ht="12.75" hidden="false" customHeight="true" outlineLevel="0" collapsed="false">
      <c r="A1003" s="187"/>
      <c r="B1003" s="188"/>
      <c r="C1003" s="189" t="s">
        <v>1176</v>
      </c>
      <c r="D1003" s="189"/>
      <c r="E1003" s="190" t="n">
        <v>50.2</v>
      </c>
      <c r="F1003" s="191"/>
      <c r="G1003" s="192"/>
      <c r="M1003" s="193" t="s">
        <v>1176</v>
      </c>
      <c r="O1003" s="179"/>
    </row>
    <row r="1004" customFormat="false" ht="12.75" hidden="false" customHeight="true" outlineLevel="0" collapsed="false">
      <c r="A1004" s="187"/>
      <c r="B1004" s="188"/>
      <c r="C1004" s="189" t="s">
        <v>1177</v>
      </c>
      <c r="D1004" s="189"/>
      <c r="E1004" s="190" t="n">
        <v>5.85</v>
      </c>
      <c r="F1004" s="191"/>
      <c r="G1004" s="192"/>
      <c r="M1004" s="193" t="s">
        <v>1177</v>
      </c>
      <c r="O1004" s="179"/>
    </row>
    <row r="1005" customFormat="false" ht="12.75" hidden="false" customHeight="false" outlineLevel="0" collapsed="false">
      <c r="A1005" s="180" t="n">
        <v>219</v>
      </c>
      <c r="B1005" s="181" t="s">
        <v>1178</v>
      </c>
      <c r="C1005" s="182" t="s">
        <v>1179</v>
      </c>
      <c r="D1005" s="183" t="s">
        <v>250</v>
      </c>
      <c r="E1005" s="184" t="n">
        <v>165.2</v>
      </c>
      <c r="F1005" s="184" t="n">
        <v>0</v>
      </c>
      <c r="G1005" s="185" t="n">
        <f aca="false">E1005*F1005</f>
        <v>0</v>
      </c>
      <c r="O1005" s="179" t="n">
        <v>2</v>
      </c>
      <c r="AA1005" s="153" t="n">
        <v>1</v>
      </c>
      <c r="AB1005" s="153" t="n">
        <v>7</v>
      </c>
      <c r="AC1005" s="153" t="n">
        <v>7</v>
      </c>
      <c r="AZ1005" s="153" t="n">
        <v>1</v>
      </c>
      <c r="BA1005" s="153" t="n">
        <f aca="false">IF(AZ1005=1,G1005,0)</f>
        <v>0</v>
      </c>
      <c r="BB1005" s="153" t="n">
        <f aca="false">IF(AZ1005=2,G1005,0)</f>
        <v>0</v>
      </c>
      <c r="BC1005" s="153" t="n">
        <f aca="false">IF(AZ1005=3,G1005,0)</f>
        <v>0</v>
      </c>
      <c r="BD1005" s="153" t="n">
        <f aca="false">IF(AZ1005=4,G1005,0)</f>
        <v>0</v>
      </c>
      <c r="BE1005" s="153" t="n">
        <f aca="false">IF(AZ1005=5,G1005,0)</f>
        <v>0</v>
      </c>
      <c r="CA1005" s="186" t="n">
        <v>1</v>
      </c>
      <c r="CB1005" s="186" t="n">
        <v>7</v>
      </c>
      <c r="CZ1005" s="153" t="n">
        <v>0</v>
      </c>
    </row>
    <row r="1006" customFormat="false" ht="12.75" hidden="false" customHeight="true" outlineLevel="0" collapsed="false">
      <c r="A1006" s="187"/>
      <c r="B1006" s="188"/>
      <c r="C1006" s="189" t="s">
        <v>1180</v>
      </c>
      <c r="D1006" s="189"/>
      <c r="E1006" s="190" t="n">
        <v>165.2</v>
      </c>
      <c r="F1006" s="191"/>
      <c r="G1006" s="192"/>
      <c r="M1006" s="193" t="s">
        <v>1180</v>
      </c>
      <c r="O1006" s="179"/>
    </row>
    <row r="1007" customFormat="false" ht="12.75" hidden="false" customHeight="false" outlineLevel="0" collapsed="false">
      <c r="A1007" s="180" t="n">
        <v>220</v>
      </c>
      <c r="B1007" s="181" t="s">
        <v>1181</v>
      </c>
      <c r="C1007" s="182" t="s">
        <v>1182</v>
      </c>
      <c r="D1007" s="183" t="s">
        <v>250</v>
      </c>
      <c r="E1007" s="184" t="n">
        <v>25.8</v>
      </c>
      <c r="F1007" s="184" t="n">
        <v>0</v>
      </c>
      <c r="G1007" s="185" t="n">
        <f aca="false">E1007*F1007</f>
        <v>0</v>
      </c>
      <c r="O1007" s="179" t="n">
        <v>2</v>
      </c>
      <c r="AA1007" s="153" t="n">
        <v>1</v>
      </c>
      <c r="AB1007" s="153" t="n">
        <v>7</v>
      </c>
      <c r="AC1007" s="153" t="n">
        <v>7</v>
      </c>
      <c r="AZ1007" s="153" t="n">
        <v>1</v>
      </c>
      <c r="BA1007" s="153" t="n">
        <f aca="false">IF(AZ1007=1,G1007,0)</f>
        <v>0</v>
      </c>
      <c r="BB1007" s="153" t="n">
        <f aca="false">IF(AZ1007=2,G1007,0)</f>
        <v>0</v>
      </c>
      <c r="BC1007" s="153" t="n">
        <f aca="false">IF(AZ1007=3,G1007,0)</f>
        <v>0</v>
      </c>
      <c r="BD1007" s="153" t="n">
        <f aca="false">IF(AZ1007=4,G1007,0)</f>
        <v>0</v>
      </c>
      <c r="BE1007" s="153" t="n">
        <f aca="false">IF(AZ1007=5,G1007,0)</f>
        <v>0</v>
      </c>
      <c r="CA1007" s="186" t="n">
        <v>1</v>
      </c>
      <c r="CB1007" s="186" t="n">
        <v>7</v>
      </c>
      <c r="CZ1007" s="153" t="n">
        <v>0</v>
      </c>
    </row>
    <row r="1008" customFormat="false" ht="12.75" hidden="false" customHeight="true" outlineLevel="0" collapsed="false">
      <c r="A1008" s="187"/>
      <c r="B1008" s="188"/>
      <c r="C1008" s="189" t="s">
        <v>1183</v>
      </c>
      <c r="D1008" s="189"/>
      <c r="E1008" s="190" t="n">
        <v>25.8</v>
      </c>
      <c r="F1008" s="191"/>
      <c r="G1008" s="192"/>
      <c r="M1008" s="193" t="s">
        <v>1183</v>
      </c>
      <c r="O1008" s="179"/>
    </row>
    <row r="1009" customFormat="false" ht="12.75" hidden="false" customHeight="false" outlineLevel="0" collapsed="false">
      <c r="A1009" s="180" t="n">
        <v>221</v>
      </c>
      <c r="B1009" s="181" t="s">
        <v>1184</v>
      </c>
      <c r="C1009" s="182" t="s">
        <v>1185</v>
      </c>
      <c r="D1009" s="183" t="s">
        <v>250</v>
      </c>
      <c r="E1009" s="184" t="n">
        <v>1.8</v>
      </c>
      <c r="F1009" s="184" t="n">
        <v>0</v>
      </c>
      <c r="G1009" s="185" t="n">
        <f aca="false">E1009*F1009</f>
        <v>0</v>
      </c>
      <c r="O1009" s="179" t="n">
        <v>2</v>
      </c>
      <c r="AA1009" s="153" t="n">
        <v>1</v>
      </c>
      <c r="AB1009" s="153" t="n">
        <v>7</v>
      </c>
      <c r="AC1009" s="153" t="n">
        <v>7</v>
      </c>
      <c r="AZ1009" s="153" t="n">
        <v>1</v>
      </c>
      <c r="BA1009" s="153" t="n">
        <f aca="false">IF(AZ1009=1,G1009,0)</f>
        <v>0</v>
      </c>
      <c r="BB1009" s="153" t="n">
        <f aca="false">IF(AZ1009=2,G1009,0)</f>
        <v>0</v>
      </c>
      <c r="BC1009" s="153" t="n">
        <f aca="false">IF(AZ1009=3,G1009,0)</f>
        <v>0</v>
      </c>
      <c r="BD1009" s="153" t="n">
        <f aca="false">IF(AZ1009=4,G1009,0)</f>
        <v>0</v>
      </c>
      <c r="BE1009" s="153" t="n">
        <f aca="false">IF(AZ1009=5,G1009,0)</f>
        <v>0</v>
      </c>
      <c r="CA1009" s="186" t="n">
        <v>1</v>
      </c>
      <c r="CB1009" s="186" t="n">
        <v>7</v>
      </c>
      <c r="CZ1009" s="153" t="n">
        <v>0</v>
      </c>
    </row>
    <row r="1010" customFormat="false" ht="12.75" hidden="false" customHeight="true" outlineLevel="0" collapsed="false">
      <c r="A1010" s="187"/>
      <c r="B1010" s="188"/>
      <c r="C1010" s="189" t="s">
        <v>1186</v>
      </c>
      <c r="D1010" s="189"/>
      <c r="E1010" s="190" t="n">
        <v>1.8</v>
      </c>
      <c r="F1010" s="191"/>
      <c r="G1010" s="192"/>
      <c r="M1010" s="193" t="s">
        <v>1186</v>
      </c>
      <c r="O1010" s="179"/>
    </row>
    <row r="1011" customFormat="false" ht="12.75" hidden="false" customHeight="false" outlineLevel="0" collapsed="false">
      <c r="A1011" s="180" t="n">
        <v>222</v>
      </c>
      <c r="B1011" s="181" t="s">
        <v>1187</v>
      </c>
      <c r="C1011" s="182" t="s">
        <v>1188</v>
      </c>
      <c r="D1011" s="183" t="s">
        <v>250</v>
      </c>
      <c r="E1011" s="184" t="n">
        <v>17</v>
      </c>
      <c r="F1011" s="184" t="n">
        <v>0</v>
      </c>
      <c r="G1011" s="185" t="n">
        <f aca="false">E1011*F1011</f>
        <v>0</v>
      </c>
      <c r="O1011" s="179" t="n">
        <v>2</v>
      </c>
      <c r="AA1011" s="153" t="n">
        <v>1</v>
      </c>
      <c r="AB1011" s="153" t="n">
        <v>7</v>
      </c>
      <c r="AC1011" s="153" t="n">
        <v>7</v>
      </c>
      <c r="AZ1011" s="153" t="n">
        <v>1</v>
      </c>
      <c r="BA1011" s="153" t="n">
        <f aca="false">IF(AZ1011=1,G1011,0)</f>
        <v>0</v>
      </c>
      <c r="BB1011" s="153" t="n">
        <f aca="false">IF(AZ1011=2,G1011,0)</f>
        <v>0</v>
      </c>
      <c r="BC1011" s="153" t="n">
        <f aca="false">IF(AZ1011=3,G1011,0)</f>
        <v>0</v>
      </c>
      <c r="BD1011" s="153" t="n">
        <f aca="false">IF(AZ1011=4,G1011,0)</f>
        <v>0</v>
      </c>
      <c r="BE1011" s="153" t="n">
        <f aca="false">IF(AZ1011=5,G1011,0)</f>
        <v>0</v>
      </c>
      <c r="CA1011" s="186" t="n">
        <v>1</v>
      </c>
      <c r="CB1011" s="186" t="n">
        <v>7</v>
      </c>
      <c r="CZ1011" s="153" t="n">
        <v>0</v>
      </c>
    </row>
    <row r="1012" customFormat="false" ht="12.75" hidden="false" customHeight="true" outlineLevel="0" collapsed="false">
      <c r="A1012" s="187"/>
      <c r="B1012" s="188"/>
      <c r="C1012" s="189" t="s">
        <v>1189</v>
      </c>
      <c r="D1012" s="189"/>
      <c r="E1012" s="190" t="n">
        <v>17</v>
      </c>
      <c r="F1012" s="191"/>
      <c r="G1012" s="192"/>
      <c r="M1012" s="193" t="s">
        <v>1189</v>
      </c>
      <c r="O1012" s="179"/>
    </row>
    <row r="1013" customFormat="false" ht="12.75" hidden="false" customHeight="false" outlineLevel="0" collapsed="false">
      <c r="A1013" s="180" t="n">
        <v>223</v>
      </c>
      <c r="B1013" s="181" t="s">
        <v>1190</v>
      </c>
      <c r="C1013" s="182" t="s">
        <v>1191</v>
      </c>
      <c r="D1013" s="183" t="s">
        <v>250</v>
      </c>
      <c r="E1013" s="184" t="n">
        <v>27</v>
      </c>
      <c r="F1013" s="184" t="n">
        <v>0</v>
      </c>
      <c r="G1013" s="185" t="n">
        <f aca="false">E1013*F1013</f>
        <v>0</v>
      </c>
      <c r="O1013" s="179" t="n">
        <v>2</v>
      </c>
      <c r="AA1013" s="153" t="n">
        <v>1</v>
      </c>
      <c r="AB1013" s="153" t="n">
        <v>7</v>
      </c>
      <c r="AC1013" s="153" t="n">
        <v>7</v>
      </c>
      <c r="AZ1013" s="153" t="n">
        <v>1</v>
      </c>
      <c r="BA1013" s="153" t="n">
        <f aca="false">IF(AZ1013=1,G1013,0)</f>
        <v>0</v>
      </c>
      <c r="BB1013" s="153" t="n">
        <f aca="false">IF(AZ1013=2,G1013,0)</f>
        <v>0</v>
      </c>
      <c r="BC1013" s="153" t="n">
        <f aca="false">IF(AZ1013=3,G1013,0)</f>
        <v>0</v>
      </c>
      <c r="BD1013" s="153" t="n">
        <f aca="false">IF(AZ1013=4,G1013,0)</f>
        <v>0</v>
      </c>
      <c r="BE1013" s="153" t="n">
        <f aca="false">IF(AZ1013=5,G1013,0)</f>
        <v>0</v>
      </c>
      <c r="CA1013" s="186" t="n">
        <v>1</v>
      </c>
      <c r="CB1013" s="186" t="n">
        <v>7</v>
      </c>
      <c r="CZ1013" s="153" t="n">
        <v>0</v>
      </c>
    </row>
    <row r="1014" customFormat="false" ht="12.75" hidden="false" customHeight="true" outlineLevel="0" collapsed="false">
      <c r="A1014" s="187"/>
      <c r="B1014" s="188"/>
      <c r="C1014" s="189" t="s">
        <v>1192</v>
      </c>
      <c r="D1014" s="189"/>
      <c r="E1014" s="190" t="n">
        <v>27</v>
      </c>
      <c r="F1014" s="191"/>
      <c r="G1014" s="192"/>
      <c r="M1014" s="193" t="s">
        <v>1192</v>
      </c>
      <c r="O1014" s="179"/>
    </row>
    <row r="1015" customFormat="false" ht="12.75" hidden="false" customHeight="false" outlineLevel="0" collapsed="false">
      <c r="A1015" s="180" t="n">
        <v>224</v>
      </c>
      <c r="B1015" s="181" t="s">
        <v>1193</v>
      </c>
      <c r="C1015" s="182" t="s">
        <v>1194</v>
      </c>
      <c r="D1015" s="183" t="s">
        <v>145</v>
      </c>
      <c r="E1015" s="184" t="n">
        <v>451.96</v>
      </c>
      <c r="F1015" s="184" t="n">
        <v>0</v>
      </c>
      <c r="G1015" s="185" t="n">
        <f aca="false">E1015*F1015</f>
        <v>0</v>
      </c>
      <c r="O1015" s="179" t="n">
        <v>2</v>
      </c>
      <c r="AA1015" s="153" t="n">
        <v>1</v>
      </c>
      <c r="AB1015" s="153" t="n">
        <v>7</v>
      </c>
      <c r="AC1015" s="153" t="n">
        <v>7</v>
      </c>
      <c r="AZ1015" s="153" t="n">
        <v>1</v>
      </c>
      <c r="BA1015" s="153" t="n">
        <f aca="false">IF(AZ1015=1,G1015,0)</f>
        <v>0</v>
      </c>
      <c r="BB1015" s="153" t="n">
        <f aca="false">IF(AZ1015=2,G1015,0)</f>
        <v>0</v>
      </c>
      <c r="BC1015" s="153" t="n">
        <f aca="false">IF(AZ1015=3,G1015,0)</f>
        <v>0</v>
      </c>
      <c r="BD1015" s="153" t="n">
        <f aca="false">IF(AZ1015=4,G1015,0)</f>
        <v>0</v>
      </c>
      <c r="BE1015" s="153" t="n">
        <f aca="false">IF(AZ1015=5,G1015,0)</f>
        <v>0</v>
      </c>
      <c r="CA1015" s="186" t="n">
        <v>1</v>
      </c>
      <c r="CB1015" s="186" t="n">
        <v>7</v>
      </c>
      <c r="CZ1015" s="153" t="n">
        <v>0</v>
      </c>
    </row>
    <row r="1016" customFormat="false" ht="12.75" hidden="false" customHeight="true" outlineLevel="0" collapsed="false">
      <c r="A1016" s="187"/>
      <c r="B1016" s="188"/>
      <c r="C1016" s="189" t="s">
        <v>1145</v>
      </c>
      <c r="D1016" s="189"/>
      <c r="E1016" s="190" t="n">
        <v>451.96</v>
      </c>
      <c r="F1016" s="191"/>
      <c r="G1016" s="192"/>
      <c r="M1016" s="193" t="s">
        <v>1145</v>
      </c>
      <c r="O1016" s="179"/>
    </row>
    <row r="1017" customFormat="false" ht="12.75" hidden="false" customHeight="false" outlineLevel="0" collapsed="false">
      <c r="A1017" s="180" t="n">
        <v>225</v>
      </c>
      <c r="B1017" s="181" t="s">
        <v>1195</v>
      </c>
      <c r="C1017" s="182" t="s">
        <v>1196</v>
      </c>
      <c r="D1017" s="183" t="s">
        <v>145</v>
      </c>
      <c r="E1017" s="184" t="n">
        <v>216.92</v>
      </c>
      <c r="F1017" s="184" t="n">
        <v>0</v>
      </c>
      <c r="G1017" s="185" t="n">
        <f aca="false">E1017*F1017</f>
        <v>0</v>
      </c>
      <c r="O1017" s="179" t="n">
        <v>2</v>
      </c>
      <c r="AA1017" s="153" t="n">
        <v>1</v>
      </c>
      <c r="AB1017" s="153" t="n">
        <v>7</v>
      </c>
      <c r="AC1017" s="153" t="n">
        <v>7</v>
      </c>
      <c r="AZ1017" s="153" t="n">
        <v>1</v>
      </c>
      <c r="BA1017" s="153" t="n">
        <f aca="false">IF(AZ1017=1,G1017,0)</f>
        <v>0</v>
      </c>
      <c r="BB1017" s="153" t="n">
        <f aca="false">IF(AZ1017=2,G1017,0)</f>
        <v>0</v>
      </c>
      <c r="BC1017" s="153" t="n">
        <f aca="false">IF(AZ1017=3,G1017,0)</f>
        <v>0</v>
      </c>
      <c r="BD1017" s="153" t="n">
        <f aca="false">IF(AZ1017=4,G1017,0)</f>
        <v>0</v>
      </c>
      <c r="BE1017" s="153" t="n">
        <f aca="false">IF(AZ1017=5,G1017,0)</f>
        <v>0</v>
      </c>
      <c r="CA1017" s="186" t="n">
        <v>1</v>
      </c>
      <c r="CB1017" s="186" t="n">
        <v>7</v>
      </c>
      <c r="CZ1017" s="153" t="n">
        <v>0</v>
      </c>
    </row>
    <row r="1018" customFormat="false" ht="12.75" hidden="false" customHeight="true" outlineLevel="0" collapsed="false">
      <c r="A1018" s="187"/>
      <c r="B1018" s="188"/>
      <c r="C1018" s="189" t="s">
        <v>1197</v>
      </c>
      <c r="D1018" s="189"/>
      <c r="E1018" s="190" t="n">
        <v>8.265</v>
      </c>
      <c r="F1018" s="191"/>
      <c r="G1018" s="192"/>
      <c r="M1018" s="193" t="s">
        <v>1197</v>
      </c>
      <c r="O1018" s="179"/>
    </row>
    <row r="1019" customFormat="false" ht="12.75" hidden="false" customHeight="true" outlineLevel="0" collapsed="false">
      <c r="A1019" s="187"/>
      <c r="B1019" s="188"/>
      <c r="C1019" s="189" t="s">
        <v>1198</v>
      </c>
      <c r="D1019" s="189"/>
      <c r="E1019" s="190" t="n">
        <v>9.425</v>
      </c>
      <c r="F1019" s="191"/>
      <c r="G1019" s="192"/>
      <c r="M1019" s="193" t="s">
        <v>1198</v>
      </c>
      <c r="O1019" s="179"/>
    </row>
    <row r="1020" customFormat="false" ht="12.75" hidden="false" customHeight="true" outlineLevel="0" collapsed="false">
      <c r="A1020" s="187"/>
      <c r="B1020" s="188"/>
      <c r="C1020" s="189" t="s">
        <v>1199</v>
      </c>
      <c r="D1020" s="189"/>
      <c r="E1020" s="190" t="n">
        <v>112.085</v>
      </c>
      <c r="F1020" s="191"/>
      <c r="G1020" s="192"/>
      <c r="M1020" s="193" t="s">
        <v>1199</v>
      </c>
      <c r="O1020" s="179"/>
    </row>
    <row r="1021" customFormat="false" ht="12.75" hidden="false" customHeight="true" outlineLevel="0" collapsed="false">
      <c r="A1021" s="187"/>
      <c r="B1021" s="188"/>
      <c r="C1021" s="189" t="s">
        <v>1200</v>
      </c>
      <c r="D1021" s="189"/>
      <c r="E1021" s="190" t="n">
        <v>87.145</v>
      </c>
      <c r="F1021" s="191"/>
      <c r="G1021" s="192"/>
      <c r="M1021" s="193" t="s">
        <v>1200</v>
      </c>
      <c r="O1021" s="179"/>
    </row>
    <row r="1022" customFormat="false" ht="12.75" hidden="false" customHeight="false" outlineLevel="0" collapsed="false">
      <c r="A1022" s="180" t="n">
        <v>226</v>
      </c>
      <c r="B1022" s="181" t="s">
        <v>1201</v>
      </c>
      <c r="C1022" s="182" t="s">
        <v>1202</v>
      </c>
      <c r="D1022" s="183" t="s">
        <v>294</v>
      </c>
      <c r="E1022" s="184" t="n">
        <v>50.46</v>
      </c>
      <c r="F1022" s="184" t="n">
        <v>0</v>
      </c>
      <c r="G1022" s="185" t="n">
        <f aca="false">E1022*F1022</f>
        <v>0</v>
      </c>
      <c r="O1022" s="179" t="n">
        <v>2</v>
      </c>
      <c r="AA1022" s="153" t="n">
        <v>1</v>
      </c>
      <c r="AB1022" s="153" t="n">
        <v>7</v>
      </c>
      <c r="AC1022" s="153" t="n">
        <v>7</v>
      </c>
      <c r="AZ1022" s="153" t="n">
        <v>1</v>
      </c>
      <c r="BA1022" s="153" t="n">
        <f aca="false">IF(AZ1022=1,G1022,0)</f>
        <v>0</v>
      </c>
      <c r="BB1022" s="153" t="n">
        <f aca="false">IF(AZ1022=2,G1022,0)</f>
        <v>0</v>
      </c>
      <c r="BC1022" s="153" t="n">
        <f aca="false">IF(AZ1022=3,G1022,0)</f>
        <v>0</v>
      </c>
      <c r="BD1022" s="153" t="n">
        <f aca="false">IF(AZ1022=4,G1022,0)</f>
        <v>0</v>
      </c>
      <c r="BE1022" s="153" t="n">
        <f aca="false">IF(AZ1022=5,G1022,0)</f>
        <v>0</v>
      </c>
      <c r="CA1022" s="186" t="n">
        <v>1</v>
      </c>
      <c r="CB1022" s="186" t="n">
        <v>7</v>
      </c>
      <c r="CZ1022" s="153" t="n">
        <v>0</v>
      </c>
    </row>
    <row r="1023" customFormat="false" ht="12.75" hidden="false" customHeight="true" outlineLevel="0" collapsed="false">
      <c r="A1023" s="187"/>
      <c r="B1023" s="188"/>
      <c r="C1023" s="189" t="s">
        <v>1203</v>
      </c>
      <c r="D1023" s="189"/>
      <c r="E1023" s="190" t="n">
        <v>42.05</v>
      </c>
      <c r="F1023" s="191"/>
      <c r="G1023" s="192"/>
      <c r="M1023" s="193" t="s">
        <v>1203</v>
      </c>
      <c r="O1023" s="179"/>
    </row>
    <row r="1024" customFormat="false" ht="12.75" hidden="false" customHeight="true" outlineLevel="0" collapsed="false">
      <c r="A1024" s="187"/>
      <c r="B1024" s="188"/>
      <c r="C1024" s="189" t="s">
        <v>1204</v>
      </c>
      <c r="D1024" s="189"/>
      <c r="E1024" s="190" t="n">
        <v>8.41</v>
      </c>
      <c r="F1024" s="191"/>
      <c r="G1024" s="192"/>
      <c r="M1024" s="193" t="s">
        <v>1204</v>
      </c>
      <c r="O1024" s="179"/>
    </row>
    <row r="1025" customFormat="false" ht="12.75" hidden="false" customHeight="false" outlineLevel="0" collapsed="false">
      <c r="A1025" s="180" t="n">
        <v>227</v>
      </c>
      <c r="B1025" s="181" t="s">
        <v>1205</v>
      </c>
      <c r="C1025" s="182" t="s">
        <v>1206</v>
      </c>
      <c r="D1025" s="183" t="s">
        <v>145</v>
      </c>
      <c r="E1025" s="184" t="n">
        <v>43.92</v>
      </c>
      <c r="F1025" s="184" t="n">
        <v>0</v>
      </c>
      <c r="G1025" s="185" t="n">
        <f aca="false">E1025*F1025</f>
        <v>0</v>
      </c>
      <c r="O1025" s="179" t="n">
        <v>2</v>
      </c>
      <c r="AA1025" s="153" t="n">
        <v>1</v>
      </c>
      <c r="AB1025" s="153" t="n">
        <v>7</v>
      </c>
      <c r="AC1025" s="153" t="n">
        <v>7</v>
      </c>
      <c r="AZ1025" s="153" t="n">
        <v>1</v>
      </c>
      <c r="BA1025" s="153" t="n">
        <f aca="false">IF(AZ1025=1,G1025,0)</f>
        <v>0</v>
      </c>
      <c r="BB1025" s="153" t="n">
        <f aca="false">IF(AZ1025=2,G1025,0)</f>
        <v>0</v>
      </c>
      <c r="BC1025" s="153" t="n">
        <f aca="false">IF(AZ1025=3,G1025,0)</f>
        <v>0</v>
      </c>
      <c r="BD1025" s="153" t="n">
        <f aca="false">IF(AZ1025=4,G1025,0)</f>
        <v>0</v>
      </c>
      <c r="BE1025" s="153" t="n">
        <f aca="false">IF(AZ1025=5,G1025,0)</f>
        <v>0</v>
      </c>
      <c r="CA1025" s="186" t="n">
        <v>1</v>
      </c>
      <c r="CB1025" s="186" t="n">
        <v>7</v>
      </c>
      <c r="CZ1025" s="153" t="n">
        <v>0</v>
      </c>
    </row>
    <row r="1026" customFormat="false" ht="12.75" hidden="false" customHeight="true" outlineLevel="0" collapsed="false">
      <c r="A1026" s="187"/>
      <c r="B1026" s="188"/>
      <c r="C1026" s="189" t="s">
        <v>1207</v>
      </c>
      <c r="D1026" s="189"/>
      <c r="E1026" s="190" t="n">
        <v>9.72</v>
      </c>
      <c r="F1026" s="191"/>
      <c r="G1026" s="192"/>
      <c r="M1026" s="193" t="s">
        <v>1207</v>
      </c>
      <c r="O1026" s="179"/>
    </row>
    <row r="1027" customFormat="false" ht="12.75" hidden="false" customHeight="true" outlineLevel="0" collapsed="false">
      <c r="A1027" s="187"/>
      <c r="B1027" s="188"/>
      <c r="C1027" s="189" t="s">
        <v>1208</v>
      </c>
      <c r="D1027" s="189"/>
      <c r="E1027" s="190" t="n">
        <v>9.72</v>
      </c>
      <c r="F1027" s="191"/>
      <c r="G1027" s="192"/>
      <c r="M1027" s="193" t="s">
        <v>1208</v>
      </c>
      <c r="O1027" s="179"/>
    </row>
    <row r="1028" customFormat="false" ht="12.75" hidden="false" customHeight="true" outlineLevel="0" collapsed="false">
      <c r="A1028" s="187"/>
      <c r="B1028" s="188"/>
      <c r="C1028" s="189" t="s">
        <v>1209</v>
      </c>
      <c r="D1028" s="189"/>
      <c r="E1028" s="190" t="n">
        <v>3.6</v>
      </c>
      <c r="F1028" s="191"/>
      <c r="G1028" s="192"/>
      <c r="M1028" s="193" t="s">
        <v>1209</v>
      </c>
      <c r="O1028" s="179"/>
    </row>
    <row r="1029" customFormat="false" ht="12.75" hidden="false" customHeight="true" outlineLevel="0" collapsed="false">
      <c r="A1029" s="187"/>
      <c r="B1029" s="188"/>
      <c r="C1029" s="189" t="s">
        <v>1210</v>
      </c>
      <c r="D1029" s="189"/>
      <c r="E1029" s="190" t="n">
        <v>9.72</v>
      </c>
      <c r="F1029" s="191"/>
      <c r="G1029" s="192"/>
      <c r="M1029" s="193" t="s">
        <v>1210</v>
      </c>
      <c r="O1029" s="179"/>
    </row>
    <row r="1030" customFormat="false" ht="12.75" hidden="false" customHeight="true" outlineLevel="0" collapsed="false">
      <c r="A1030" s="187"/>
      <c r="B1030" s="188"/>
      <c r="C1030" s="189" t="s">
        <v>1209</v>
      </c>
      <c r="D1030" s="189"/>
      <c r="E1030" s="190" t="n">
        <v>3.6</v>
      </c>
      <c r="F1030" s="191"/>
      <c r="G1030" s="192"/>
      <c r="M1030" s="193" t="s">
        <v>1209</v>
      </c>
      <c r="O1030" s="179"/>
    </row>
    <row r="1031" customFormat="false" ht="12.75" hidden="false" customHeight="true" outlineLevel="0" collapsed="false">
      <c r="A1031" s="187"/>
      <c r="B1031" s="188"/>
      <c r="C1031" s="189" t="s">
        <v>1211</v>
      </c>
      <c r="D1031" s="189"/>
      <c r="E1031" s="190" t="n">
        <v>3.96</v>
      </c>
      <c r="F1031" s="191"/>
      <c r="G1031" s="192"/>
      <c r="M1031" s="193" t="s">
        <v>1211</v>
      </c>
      <c r="O1031" s="179"/>
    </row>
    <row r="1032" customFormat="false" ht="12.75" hidden="false" customHeight="true" outlineLevel="0" collapsed="false">
      <c r="A1032" s="187"/>
      <c r="B1032" s="188"/>
      <c r="C1032" s="189" t="s">
        <v>1209</v>
      </c>
      <c r="D1032" s="189"/>
      <c r="E1032" s="190" t="n">
        <v>3.6</v>
      </c>
      <c r="F1032" s="191"/>
      <c r="G1032" s="192"/>
      <c r="M1032" s="193" t="s">
        <v>1209</v>
      </c>
      <c r="O1032" s="179"/>
    </row>
    <row r="1033" customFormat="false" ht="12.75" hidden="false" customHeight="false" outlineLevel="0" collapsed="false">
      <c r="A1033" s="180" t="n">
        <v>228</v>
      </c>
      <c r="B1033" s="181" t="s">
        <v>1212</v>
      </c>
      <c r="C1033" s="182" t="s">
        <v>1213</v>
      </c>
      <c r="D1033" s="183" t="s">
        <v>145</v>
      </c>
      <c r="E1033" s="184" t="n">
        <v>122.4</v>
      </c>
      <c r="F1033" s="184" t="n">
        <v>0</v>
      </c>
      <c r="G1033" s="185" t="n">
        <f aca="false">E1033*F1033</f>
        <v>0</v>
      </c>
      <c r="O1033" s="179" t="n">
        <v>2</v>
      </c>
      <c r="AA1033" s="153" t="n">
        <v>1</v>
      </c>
      <c r="AB1033" s="153" t="n">
        <v>7</v>
      </c>
      <c r="AC1033" s="153" t="n">
        <v>7</v>
      </c>
      <c r="AZ1033" s="153" t="n">
        <v>1</v>
      </c>
      <c r="BA1033" s="153" t="n">
        <f aca="false">IF(AZ1033=1,G1033,0)</f>
        <v>0</v>
      </c>
      <c r="BB1033" s="153" t="n">
        <f aca="false">IF(AZ1033=2,G1033,0)</f>
        <v>0</v>
      </c>
      <c r="BC1033" s="153" t="n">
        <f aca="false">IF(AZ1033=3,G1033,0)</f>
        <v>0</v>
      </c>
      <c r="BD1033" s="153" t="n">
        <f aca="false">IF(AZ1033=4,G1033,0)</f>
        <v>0</v>
      </c>
      <c r="BE1033" s="153" t="n">
        <f aca="false">IF(AZ1033=5,G1033,0)</f>
        <v>0</v>
      </c>
      <c r="CA1033" s="186" t="n">
        <v>1</v>
      </c>
      <c r="CB1033" s="186" t="n">
        <v>7</v>
      </c>
      <c r="CZ1033" s="153" t="n">
        <v>0</v>
      </c>
    </row>
    <row r="1034" customFormat="false" ht="12.75" hidden="false" customHeight="true" outlineLevel="0" collapsed="false">
      <c r="A1034" s="187"/>
      <c r="B1034" s="188"/>
      <c r="C1034" s="189" t="s">
        <v>1214</v>
      </c>
      <c r="D1034" s="189"/>
      <c r="E1034" s="190" t="n">
        <v>61.48</v>
      </c>
      <c r="F1034" s="191"/>
      <c r="G1034" s="192"/>
      <c r="M1034" s="193" t="s">
        <v>1214</v>
      </c>
      <c r="O1034" s="179"/>
    </row>
    <row r="1035" customFormat="false" ht="12.75" hidden="false" customHeight="true" outlineLevel="0" collapsed="false">
      <c r="A1035" s="187"/>
      <c r="B1035" s="188"/>
      <c r="C1035" s="189" t="s">
        <v>1215</v>
      </c>
      <c r="D1035" s="189"/>
      <c r="E1035" s="190" t="n">
        <v>13.2</v>
      </c>
      <c r="F1035" s="191"/>
      <c r="G1035" s="192"/>
      <c r="M1035" s="193" t="s">
        <v>1215</v>
      </c>
      <c r="O1035" s="179"/>
    </row>
    <row r="1036" customFormat="false" ht="12.75" hidden="false" customHeight="true" outlineLevel="0" collapsed="false">
      <c r="A1036" s="187"/>
      <c r="B1036" s="188"/>
      <c r="C1036" s="189" t="s">
        <v>1216</v>
      </c>
      <c r="D1036" s="189"/>
      <c r="E1036" s="190" t="n">
        <v>8.12</v>
      </c>
      <c r="F1036" s="191"/>
      <c r="G1036" s="192"/>
      <c r="M1036" s="193" t="s">
        <v>1216</v>
      </c>
      <c r="O1036" s="179"/>
    </row>
    <row r="1037" customFormat="false" ht="12.75" hidden="false" customHeight="true" outlineLevel="0" collapsed="false">
      <c r="A1037" s="187"/>
      <c r="B1037" s="188"/>
      <c r="C1037" s="189" t="s">
        <v>1217</v>
      </c>
      <c r="D1037" s="189"/>
      <c r="E1037" s="190" t="n">
        <v>13.2</v>
      </c>
      <c r="F1037" s="191"/>
      <c r="G1037" s="192"/>
      <c r="M1037" s="193" t="s">
        <v>1217</v>
      </c>
      <c r="O1037" s="179"/>
    </row>
    <row r="1038" customFormat="false" ht="12.75" hidden="false" customHeight="true" outlineLevel="0" collapsed="false">
      <c r="A1038" s="187"/>
      <c r="B1038" s="188"/>
      <c r="C1038" s="189" t="s">
        <v>1218</v>
      </c>
      <c r="D1038" s="189"/>
      <c r="E1038" s="190" t="n">
        <v>13.2</v>
      </c>
      <c r="F1038" s="191"/>
      <c r="G1038" s="192"/>
      <c r="M1038" s="193" t="s">
        <v>1218</v>
      </c>
      <c r="O1038" s="179"/>
    </row>
    <row r="1039" customFormat="false" ht="12.75" hidden="false" customHeight="true" outlineLevel="0" collapsed="false">
      <c r="A1039" s="187"/>
      <c r="B1039" s="188"/>
      <c r="C1039" s="189" t="s">
        <v>1219</v>
      </c>
      <c r="D1039" s="189"/>
      <c r="E1039" s="190" t="n">
        <v>13.2</v>
      </c>
      <c r="F1039" s="191"/>
      <c r="G1039" s="192"/>
      <c r="M1039" s="193" t="s">
        <v>1219</v>
      </c>
      <c r="O1039" s="179"/>
    </row>
    <row r="1040" customFormat="false" ht="12.75" hidden="false" customHeight="false" outlineLevel="0" collapsed="false">
      <c r="A1040" s="180" t="n">
        <v>229</v>
      </c>
      <c r="B1040" s="181" t="s">
        <v>1220</v>
      </c>
      <c r="C1040" s="182" t="s">
        <v>1221</v>
      </c>
      <c r="D1040" s="183" t="s">
        <v>250</v>
      </c>
      <c r="E1040" s="184" t="n">
        <v>24.7</v>
      </c>
      <c r="F1040" s="184" t="n">
        <v>0</v>
      </c>
      <c r="G1040" s="185" t="n">
        <f aca="false">E1040*F1040</f>
        <v>0</v>
      </c>
      <c r="O1040" s="179" t="n">
        <v>2</v>
      </c>
      <c r="AA1040" s="153" t="n">
        <v>1</v>
      </c>
      <c r="AB1040" s="153" t="n">
        <v>7</v>
      </c>
      <c r="AC1040" s="153" t="n">
        <v>7</v>
      </c>
      <c r="AZ1040" s="153" t="n">
        <v>1</v>
      </c>
      <c r="BA1040" s="153" t="n">
        <f aca="false">IF(AZ1040=1,G1040,0)</f>
        <v>0</v>
      </c>
      <c r="BB1040" s="153" t="n">
        <f aca="false">IF(AZ1040=2,G1040,0)</f>
        <v>0</v>
      </c>
      <c r="BC1040" s="153" t="n">
        <f aca="false">IF(AZ1040=3,G1040,0)</f>
        <v>0</v>
      </c>
      <c r="BD1040" s="153" t="n">
        <f aca="false">IF(AZ1040=4,G1040,0)</f>
        <v>0</v>
      </c>
      <c r="BE1040" s="153" t="n">
        <f aca="false">IF(AZ1040=5,G1040,0)</f>
        <v>0</v>
      </c>
      <c r="CA1040" s="186" t="n">
        <v>1</v>
      </c>
      <c r="CB1040" s="186" t="n">
        <v>7</v>
      </c>
      <c r="CZ1040" s="153" t="n">
        <v>0</v>
      </c>
    </row>
    <row r="1041" customFormat="false" ht="12.75" hidden="false" customHeight="true" outlineLevel="0" collapsed="false">
      <c r="A1041" s="187"/>
      <c r="B1041" s="188"/>
      <c r="C1041" s="189" t="s">
        <v>1222</v>
      </c>
      <c r="D1041" s="189"/>
      <c r="E1041" s="190" t="n">
        <v>24.7</v>
      </c>
      <c r="F1041" s="191"/>
      <c r="G1041" s="192"/>
      <c r="M1041" s="193" t="s">
        <v>1222</v>
      </c>
      <c r="O1041" s="179"/>
    </row>
    <row r="1042" customFormat="false" ht="22.5" hidden="false" customHeight="false" outlineLevel="0" collapsed="false">
      <c r="A1042" s="180" t="n">
        <v>230</v>
      </c>
      <c r="B1042" s="181" t="s">
        <v>1223</v>
      </c>
      <c r="C1042" s="182" t="s">
        <v>1224</v>
      </c>
      <c r="D1042" s="183" t="s">
        <v>1225</v>
      </c>
      <c r="E1042" s="184" t="n">
        <v>118</v>
      </c>
      <c r="F1042" s="184" t="n">
        <v>0</v>
      </c>
      <c r="G1042" s="185" t="n">
        <f aca="false">E1042*F1042</f>
        <v>0</v>
      </c>
      <c r="O1042" s="179" t="n">
        <v>2</v>
      </c>
      <c r="AA1042" s="153" t="n">
        <v>1</v>
      </c>
      <c r="AB1042" s="153" t="n">
        <v>7</v>
      </c>
      <c r="AC1042" s="153" t="n">
        <v>7</v>
      </c>
      <c r="AZ1042" s="153" t="n">
        <v>1</v>
      </c>
      <c r="BA1042" s="153" t="n">
        <f aca="false">IF(AZ1042=1,G1042,0)</f>
        <v>0</v>
      </c>
      <c r="BB1042" s="153" t="n">
        <f aca="false">IF(AZ1042=2,G1042,0)</f>
        <v>0</v>
      </c>
      <c r="BC1042" s="153" t="n">
        <f aca="false">IF(AZ1042=3,G1042,0)</f>
        <v>0</v>
      </c>
      <c r="BD1042" s="153" t="n">
        <f aca="false">IF(AZ1042=4,G1042,0)</f>
        <v>0</v>
      </c>
      <c r="BE1042" s="153" t="n">
        <f aca="false">IF(AZ1042=5,G1042,0)</f>
        <v>0</v>
      </c>
      <c r="CA1042" s="186" t="n">
        <v>1</v>
      </c>
      <c r="CB1042" s="186" t="n">
        <v>7</v>
      </c>
      <c r="CZ1042" s="153" t="n">
        <v>5E-005</v>
      </c>
    </row>
    <row r="1043" customFormat="false" ht="12.75" hidden="false" customHeight="true" outlineLevel="0" collapsed="false">
      <c r="A1043" s="187"/>
      <c r="B1043" s="188"/>
      <c r="C1043" s="189" t="s">
        <v>1226</v>
      </c>
      <c r="D1043" s="189"/>
      <c r="E1043" s="190" t="n">
        <v>118</v>
      </c>
      <c r="F1043" s="191"/>
      <c r="G1043" s="192"/>
      <c r="M1043" s="193" t="s">
        <v>1226</v>
      </c>
      <c r="O1043" s="179"/>
    </row>
    <row r="1044" customFormat="false" ht="12.75" hidden="false" customHeight="false" outlineLevel="0" collapsed="false">
      <c r="A1044" s="180" t="n">
        <v>231</v>
      </c>
      <c r="B1044" s="181" t="s">
        <v>1227</v>
      </c>
      <c r="C1044" s="182" t="s">
        <v>1228</v>
      </c>
      <c r="D1044" s="183" t="s">
        <v>1225</v>
      </c>
      <c r="E1044" s="184" t="n">
        <v>1500</v>
      </c>
      <c r="F1044" s="184" t="n">
        <v>0</v>
      </c>
      <c r="G1044" s="185" t="n">
        <f aca="false">E1044*F1044</f>
        <v>0</v>
      </c>
      <c r="O1044" s="179" t="n">
        <v>2</v>
      </c>
      <c r="AA1044" s="153" t="n">
        <v>1</v>
      </c>
      <c r="AB1044" s="153" t="n">
        <v>7</v>
      </c>
      <c r="AC1044" s="153" t="n">
        <v>7</v>
      </c>
      <c r="AZ1044" s="153" t="n">
        <v>1</v>
      </c>
      <c r="BA1044" s="153" t="n">
        <f aca="false">IF(AZ1044=1,G1044,0)</f>
        <v>0</v>
      </c>
      <c r="BB1044" s="153" t="n">
        <f aca="false">IF(AZ1044=2,G1044,0)</f>
        <v>0</v>
      </c>
      <c r="BC1044" s="153" t="n">
        <f aca="false">IF(AZ1044=3,G1044,0)</f>
        <v>0</v>
      </c>
      <c r="BD1044" s="153" t="n">
        <f aca="false">IF(AZ1044=4,G1044,0)</f>
        <v>0</v>
      </c>
      <c r="BE1044" s="153" t="n">
        <f aca="false">IF(AZ1044=5,G1044,0)</f>
        <v>0</v>
      </c>
      <c r="CA1044" s="186" t="n">
        <v>1</v>
      </c>
      <c r="CB1044" s="186" t="n">
        <v>7</v>
      </c>
      <c r="CZ1044" s="153" t="n">
        <v>5E-005</v>
      </c>
    </row>
    <row r="1045" customFormat="false" ht="12.75" hidden="false" customHeight="false" outlineLevel="0" collapsed="false">
      <c r="A1045" s="180" t="n">
        <v>232</v>
      </c>
      <c r="B1045" s="181" t="s">
        <v>1229</v>
      </c>
      <c r="C1045" s="182" t="s">
        <v>1230</v>
      </c>
      <c r="D1045" s="183" t="s">
        <v>1225</v>
      </c>
      <c r="E1045" s="184" t="n">
        <v>217.3</v>
      </c>
      <c r="F1045" s="184" t="n">
        <v>0</v>
      </c>
      <c r="G1045" s="185" t="n">
        <f aca="false">E1045*F1045</f>
        <v>0</v>
      </c>
      <c r="O1045" s="179" t="n">
        <v>2</v>
      </c>
      <c r="AA1045" s="153" t="n">
        <v>1</v>
      </c>
      <c r="AB1045" s="153" t="n">
        <v>7</v>
      </c>
      <c r="AC1045" s="153" t="n">
        <v>7</v>
      </c>
      <c r="AZ1045" s="153" t="n">
        <v>1</v>
      </c>
      <c r="BA1045" s="153" t="n">
        <f aca="false">IF(AZ1045=1,G1045,0)</f>
        <v>0</v>
      </c>
      <c r="BB1045" s="153" t="n">
        <f aca="false">IF(AZ1045=2,G1045,0)</f>
        <v>0</v>
      </c>
      <c r="BC1045" s="153" t="n">
        <f aca="false">IF(AZ1045=3,G1045,0)</f>
        <v>0</v>
      </c>
      <c r="BD1045" s="153" t="n">
        <f aca="false">IF(AZ1045=4,G1045,0)</f>
        <v>0</v>
      </c>
      <c r="BE1045" s="153" t="n">
        <f aca="false">IF(AZ1045=5,G1045,0)</f>
        <v>0</v>
      </c>
      <c r="CA1045" s="186" t="n">
        <v>1</v>
      </c>
      <c r="CB1045" s="186" t="n">
        <v>7</v>
      </c>
      <c r="CZ1045" s="153" t="n">
        <v>0</v>
      </c>
    </row>
    <row r="1046" customFormat="false" ht="12.75" hidden="false" customHeight="true" outlineLevel="0" collapsed="false">
      <c r="A1046" s="187"/>
      <c r="B1046" s="188"/>
      <c r="C1046" s="189" t="s">
        <v>1231</v>
      </c>
      <c r="D1046" s="189"/>
      <c r="E1046" s="190" t="n">
        <v>36.9</v>
      </c>
      <c r="F1046" s="191"/>
      <c r="G1046" s="192"/>
      <c r="M1046" s="193" t="s">
        <v>1231</v>
      </c>
      <c r="O1046" s="179"/>
    </row>
    <row r="1047" customFormat="false" ht="12.75" hidden="false" customHeight="true" outlineLevel="0" collapsed="false">
      <c r="A1047" s="187"/>
      <c r="B1047" s="188"/>
      <c r="C1047" s="189" t="s">
        <v>1232</v>
      </c>
      <c r="D1047" s="189"/>
      <c r="E1047" s="190" t="n">
        <v>90.2</v>
      </c>
      <c r="F1047" s="191"/>
      <c r="G1047" s="192"/>
      <c r="M1047" s="193" t="s">
        <v>1232</v>
      </c>
      <c r="O1047" s="179"/>
    </row>
    <row r="1048" customFormat="false" ht="12.75" hidden="false" customHeight="true" outlineLevel="0" collapsed="false">
      <c r="A1048" s="187"/>
      <c r="B1048" s="188"/>
      <c r="C1048" s="189" t="s">
        <v>1233</v>
      </c>
      <c r="D1048" s="189"/>
      <c r="E1048" s="190" t="n">
        <v>90.2</v>
      </c>
      <c r="F1048" s="191"/>
      <c r="G1048" s="192"/>
      <c r="M1048" s="193" t="s">
        <v>1233</v>
      </c>
      <c r="O1048" s="179"/>
    </row>
    <row r="1049" customFormat="false" ht="12.75" hidden="false" customHeight="false" outlineLevel="0" collapsed="false">
      <c r="A1049" s="180" t="n">
        <v>233</v>
      </c>
      <c r="B1049" s="181" t="s">
        <v>1234</v>
      </c>
      <c r="C1049" s="182" t="s">
        <v>1235</v>
      </c>
      <c r="D1049" s="183" t="s">
        <v>1225</v>
      </c>
      <c r="E1049" s="184" t="n">
        <v>665.105</v>
      </c>
      <c r="F1049" s="184" t="n">
        <v>0</v>
      </c>
      <c r="G1049" s="185" t="n">
        <f aca="false">E1049*F1049</f>
        <v>0</v>
      </c>
      <c r="O1049" s="179" t="n">
        <v>2</v>
      </c>
      <c r="AA1049" s="153" t="n">
        <v>1</v>
      </c>
      <c r="AB1049" s="153" t="n">
        <v>7</v>
      </c>
      <c r="AC1049" s="153" t="n">
        <v>7</v>
      </c>
      <c r="AZ1049" s="153" t="n">
        <v>1</v>
      </c>
      <c r="BA1049" s="153" t="n">
        <f aca="false">IF(AZ1049=1,G1049,0)</f>
        <v>0</v>
      </c>
      <c r="BB1049" s="153" t="n">
        <f aca="false">IF(AZ1049=2,G1049,0)</f>
        <v>0</v>
      </c>
      <c r="BC1049" s="153" t="n">
        <f aca="false">IF(AZ1049=3,G1049,0)</f>
        <v>0</v>
      </c>
      <c r="BD1049" s="153" t="n">
        <f aca="false">IF(AZ1049=4,G1049,0)</f>
        <v>0</v>
      </c>
      <c r="BE1049" s="153" t="n">
        <f aca="false">IF(AZ1049=5,G1049,0)</f>
        <v>0</v>
      </c>
      <c r="CA1049" s="186" t="n">
        <v>1</v>
      </c>
      <c r="CB1049" s="186" t="n">
        <v>7</v>
      </c>
      <c r="CZ1049" s="153" t="n">
        <v>0</v>
      </c>
    </row>
    <row r="1050" customFormat="false" ht="12.75" hidden="false" customHeight="true" outlineLevel="0" collapsed="false">
      <c r="A1050" s="187"/>
      <c r="B1050" s="188"/>
      <c r="C1050" s="189" t="s">
        <v>1236</v>
      </c>
      <c r="D1050" s="189"/>
      <c r="E1050" s="190" t="n">
        <v>190.48</v>
      </c>
      <c r="F1050" s="191"/>
      <c r="G1050" s="192"/>
      <c r="M1050" s="193" t="s">
        <v>1236</v>
      </c>
      <c r="O1050" s="179"/>
    </row>
    <row r="1051" customFormat="false" ht="12.75" hidden="false" customHeight="true" outlineLevel="0" collapsed="false">
      <c r="A1051" s="187"/>
      <c r="B1051" s="188"/>
      <c r="C1051" s="189" t="s">
        <v>1237</v>
      </c>
      <c r="D1051" s="189"/>
      <c r="E1051" s="190" t="n">
        <v>75.205</v>
      </c>
      <c r="F1051" s="191"/>
      <c r="G1051" s="192"/>
      <c r="M1051" s="193" t="s">
        <v>1237</v>
      </c>
      <c r="O1051" s="179"/>
    </row>
    <row r="1052" customFormat="false" ht="12.75" hidden="false" customHeight="true" outlineLevel="0" collapsed="false">
      <c r="A1052" s="187"/>
      <c r="B1052" s="188"/>
      <c r="C1052" s="189" t="s">
        <v>1238</v>
      </c>
      <c r="D1052" s="189"/>
      <c r="E1052" s="190" t="n">
        <v>75.205</v>
      </c>
      <c r="F1052" s="191"/>
      <c r="G1052" s="192"/>
      <c r="M1052" s="193" t="s">
        <v>1238</v>
      </c>
      <c r="O1052" s="179"/>
    </row>
    <row r="1053" customFormat="false" ht="12.75" hidden="false" customHeight="true" outlineLevel="0" collapsed="false">
      <c r="A1053" s="187"/>
      <c r="B1053" s="188"/>
      <c r="C1053" s="189" t="s">
        <v>1239</v>
      </c>
      <c r="D1053" s="189"/>
      <c r="E1053" s="190" t="n">
        <v>117.215</v>
      </c>
      <c r="F1053" s="191"/>
      <c r="G1053" s="192"/>
      <c r="M1053" s="193" t="s">
        <v>1239</v>
      </c>
      <c r="O1053" s="179"/>
    </row>
    <row r="1054" customFormat="false" ht="12.75" hidden="false" customHeight="true" outlineLevel="0" collapsed="false">
      <c r="A1054" s="187"/>
      <c r="B1054" s="188"/>
      <c r="C1054" s="189" t="s">
        <v>1240</v>
      </c>
      <c r="D1054" s="189"/>
      <c r="E1054" s="190" t="n">
        <v>207</v>
      </c>
      <c r="F1054" s="191"/>
      <c r="G1054" s="192"/>
      <c r="M1054" s="193" t="s">
        <v>1240</v>
      </c>
      <c r="O1054" s="179"/>
    </row>
    <row r="1055" customFormat="false" ht="12.75" hidden="false" customHeight="false" outlineLevel="0" collapsed="false">
      <c r="A1055" s="180" t="n">
        <v>234</v>
      </c>
      <c r="B1055" s="181" t="s">
        <v>1241</v>
      </c>
      <c r="C1055" s="182" t="s">
        <v>1242</v>
      </c>
      <c r="D1055" s="183" t="s">
        <v>145</v>
      </c>
      <c r="E1055" s="184" t="n">
        <v>424.8</v>
      </c>
      <c r="F1055" s="184" t="n">
        <v>0</v>
      </c>
      <c r="G1055" s="185" t="n">
        <f aca="false">E1055*F1055</f>
        <v>0</v>
      </c>
      <c r="O1055" s="179" t="n">
        <v>2</v>
      </c>
      <c r="AA1055" s="153" t="n">
        <v>1</v>
      </c>
      <c r="AB1055" s="153" t="n">
        <v>7</v>
      </c>
      <c r="AC1055" s="153" t="n">
        <v>7</v>
      </c>
      <c r="AZ1055" s="153" t="n">
        <v>1</v>
      </c>
      <c r="BA1055" s="153" t="n">
        <f aca="false">IF(AZ1055=1,G1055,0)</f>
        <v>0</v>
      </c>
      <c r="BB1055" s="153" t="n">
        <f aca="false">IF(AZ1055=2,G1055,0)</f>
        <v>0</v>
      </c>
      <c r="BC1055" s="153" t="n">
        <f aca="false">IF(AZ1055=3,G1055,0)</f>
        <v>0</v>
      </c>
      <c r="BD1055" s="153" t="n">
        <f aca="false">IF(AZ1055=4,G1055,0)</f>
        <v>0</v>
      </c>
      <c r="BE1055" s="153" t="n">
        <f aca="false">IF(AZ1055=5,G1055,0)</f>
        <v>0</v>
      </c>
      <c r="CA1055" s="186" t="n">
        <v>1</v>
      </c>
      <c r="CB1055" s="186" t="n">
        <v>7</v>
      </c>
      <c r="CZ1055" s="153" t="n">
        <v>0</v>
      </c>
    </row>
    <row r="1056" customFormat="false" ht="12.75" hidden="false" customHeight="true" outlineLevel="0" collapsed="false">
      <c r="A1056" s="187"/>
      <c r="B1056" s="188"/>
      <c r="C1056" s="189" t="s">
        <v>1243</v>
      </c>
      <c r="D1056" s="189"/>
      <c r="E1056" s="190" t="n">
        <v>150.8</v>
      </c>
      <c r="F1056" s="191"/>
      <c r="G1056" s="192"/>
      <c r="M1056" s="193" t="s">
        <v>1243</v>
      </c>
      <c r="O1056" s="179"/>
    </row>
    <row r="1057" customFormat="false" ht="12.75" hidden="false" customHeight="true" outlineLevel="0" collapsed="false">
      <c r="A1057" s="187"/>
      <c r="B1057" s="188"/>
      <c r="C1057" s="189" t="s">
        <v>1244</v>
      </c>
      <c r="D1057" s="189"/>
      <c r="E1057" s="190" t="n">
        <v>37.5</v>
      </c>
      <c r="F1057" s="191"/>
      <c r="G1057" s="192"/>
      <c r="M1057" s="193" t="s">
        <v>1244</v>
      </c>
      <c r="O1057" s="179"/>
    </row>
    <row r="1058" customFormat="false" ht="12.75" hidden="false" customHeight="true" outlineLevel="0" collapsed="false">
      <c r="A1058" s="187"/>
      <c r="B1058" s="188"/>
      <c r="C1058" s="189" t="s">
        <v>1245</v>
      </c>
      <c r="D1058" s="189"/>
      <c r="E1058" s="190" t="n">
        <v>48.7</v>
      </c>
      <c r="F1058" s="191"/>
      <c r="G1058" s="192"/>
      <c r="M1058" s="193" t="s">
        <v>1245</v>
      </c>
      <c r="O1058" s="179"/>
    </row>
    <row r="1059" customFormat="false" ht="12.75" hidden="false" customHeight="true" outlineLevel="0" collapsed="false">
      <c r="A1059" s="187"/>
      <c r="B1059" s="188"/>
      <c r="C1059" s="189" t="s">
        <v>1246</v>
      </c>
      <c r="D1059" s="189"/>
      <c r="E1059" s="190" t="n">
        <v>47.2</v>
      </c>
      <c r="F1059" s="191"/>
      <c r="G1059" s="192"/>
      <c r="M1059" s="193" t="s">
        <v>1246</v>
      </c>
      <c r="O1059" s="179"/>
    </row>
    <row r="1060" customFormat="false" ht="12.75" hidden="false" customHeight="true" outlineLevel="0" collapsed="false">
      <c r="A1060" s="187"/>
      <c r="B1060" s="188"/>
      <c r="C1060" s="189" t="s">
        <v>1247</v>
      </c>
      <c r="D1060" s="189"/>
      <c r="E1060" s="190" t="n">
        <v>40.3</v>
      </c>
      <c r="F1060" s="191"/>
      <c r="G1060" s="192"/>
      <c r="M1060" s="193" t="s">
        <v>1247</v>
      </c>
      <c r="O1060" s="179"/>
    </row>
    <row r="1061" customFormat="false" ht="12.75" hidden="false" customHeight="true" outlineLevel="0" collapsed="false">
      <c r="A1061" s="187"/>
      <c r="B1061" s="188"/>
      <c r="C1061" s="189" t="s">
        <v>1248</v>
      </c>
      <c r="D1061" s="189"/>
      <c r="E1061" s="190" t="n">
        <v>79.6</v>
      </c>
      <c r="F1061" s="191"/>
      <c r="G1061" s="192"/>
      <c r="M1061" s="193" t="s">
        <v>1248</v>
      </c>
      <c r="O1061" s="179"/>
    </row>
    <row r="1062" customFormat="false" ht="12.75" hidden="false" customHeight="true" outlineLevel="0" collapsed="false">
      <c r="A1062" s="187"/>
      <c r="B1062" s="188"/>
      <c r="C1062" s="189" t="s">
        <v>1249</v>
      </c>
      <c r="D1062" s="189"/>
      <c r="E1062" s="190" t="n">
        <v>20.7</v>
      </c>
      <c r="F1062" s="191"/>
      <c r="G1062" s="192"/>
      <c r="M1062" s="193" t="s">
        <v>1249</v>
      </c>
      <c r="O1062" s="179"/>
    </row>
    <row r="1063" customFormat="false" ht="12.75" hidden="false" customHeight="false" outlineLevel="0" collapsed="false">
      <c r="A1063" s="180" t="n">
        <v>235</v>
      </c>
      <c r="B1063" s="181" t="s">
        <v>1250</v>
      </c>
      <c r="C1063" s="182" t="s">
        <v>1251</v>
      </c>
      <c r="D1063" s="183" t="s">
        <v>145</v>
      </c>
      <c r="E1063" s="184" t="n">
        <v>9.9</v>
      </c>
      <c r="F1063" s="184" t="n">
        <v>0</v>
      </c>
      <c r="G1063" s="185" t="n">
        <f aca="false">E1063*F1063</f>
        <v>0</v>
      </c>
      <c r="O1063" s="179" t="n">
        <v>2</v>
      </c>
      <c r="AA1063" s="153" t="n">
        <v>1</v>
      </c>
      <c r="AB1063" s="153" t="n">
        <v>7</v>
      </c>
      <c r="AC1063" s="153" t="n">
        <v>7</v>
      </c>
      <c r="AZ1063" s="153" t="n">
        <v>1</v>
      </c>
      <c r="BA1063" s="153" t="n">
        <f aca="false">IF(AZ1063=1,G1063,0)</f>
        <v>0</v>
      </c>
      <c r="BB1063" s="153" t="n">
        <f aca="false">IF(AZ1063=2,G1063,0)</f>
        <v>0</v>
      </c>
      <c r="BC1063" s="153" t="n">
        <f aca="false">IF(AZ1063=3,G1063,0)</f>
        <v>0</v>
      </c>
      <c r="BD1063" s="153" t="n">
        <f aca="false">IF(AZ1063=4,G1063,0)</f>
        <v>0</v>
      </c>
      <c r="BE1063" s="153" t="n">
        <f aca="false">IF(AZ1063=5,G1063,0)</f>
        <v>0</v>
      </c>
      <c r="CA1063" s="186" t="n">
        <v>1</v>
      </c>
      <c r="CB1063" s="186" t="n">
        <v>7</v>
      </c>
      <c r="CZ1063" s="153" t="n">
        <v>0</v>
      </c>
    </row>
    <row r="1064" customFormat="false" ht="12.75" hidden="false" customHeight="true" outlineLevel="0" collapsed="false">
      <c r="A1064" s="187"/>
      <c r="B1064" s="188"/>
      <c r="C1064" s="189" t="s">
        <v>1252</v>
      </c>
      <c r="D1064" s="189"/>
      <c r="E1064" s="190" t="n">
        <v>9.9</v>
      </c>
      <c r="F1064" s="191"/>
      <c r="G1064" s="192"/>
      <c r="M1064" s="193" t="s">
        <v>1252</v>
      </c>
      <c r="O1064" s="179"/>
    </row>
    <row r="1065" customFormat="false" ht="22.5" hidden="false" customHeight="false" outlineLevel="0" collapsed="false">
      <c r="A1065" s="180" t="n">
        <v>236</v>
      </c>
      <c r="B1065" s="181" t="s">
        <v>1253</v>
      </c>
      <c r="C1065" s="182" t="s">
        <v>1254</v>
      </c>
      <c r="D1065" s="183" t="s">
        <v>145</v>
      </c>
      <c r="E1065" s="184" t="n">
        <v>960.3</v>
      </c>
      <c r="F1065" s="184" t="n">
        <v>0</v>
      </c>
      <c r="G1065" s="185" t="n">
        <f aca="false">E1065*F1065</f>
        <v>0</v>
      </c>
      <c r="O1065" s="179" t="n">
        <v>2</v>
      </c>
      <c r="AA1065" s="153" t="n">
        <v>1</v>
      </c>
      <c r="AB1065" s="153" t="n">
        <v>7</v>
      </c>
      <c r="AC1065" s="153" t="n">
        <v>7</v>
      </c>
      <c r="AZ1065" s="153" t="n">
        <v>1</v>
      </c>
      <c r="BA1065" s="153" t="n">
        <f aca="false">IF(AZ1065=1,G1065,0)</f>
        <v>0</v>
      </c>
      <c r="BB1065" s="153" t="n">
        <f aca="false">IF(AZ1065=2,G1065,0)</f>
        <v>0</v>
      </c>
      <c r="BC1065" s="153" t="n">
        <f aca="false">IF(AZ1065=3,G1065,0)</f>
        <v>0</v>
      </c>
      <c r="BD1065" s="153" t="n">
        <f aca="false">IF(AZ1065=4,G1065,0)</f>
        <v>0</v>
      </c>
      <c r="BE1065" s="153" t="n">
        <f aca="false">IF(AZ1065=5,G1065,0)</f>
        <v>0</v>
      </c>
      <c r="CA1065" s="186" t="n">
        <v>1</v>
      </c>
      <c r="CB1065" s="186" t="n">
        <v>7</v>
      </c>
      <c r="CZ1065" s="153" t="n">
        <v>0</v>
      </c>
    </row>
    <row r="1066" customFormat="false" ht="12.75" hidden="false" customHeight="true" outlineLevel="0" collapsed="false">
      <c r="A1066" s="187"/>
      <c r="B1066" s="188"/>
      <c r="C1066" s="189" t="s">
        <v>1255</v>
      </c>
      <c r="D1066" s="189"/>
      <c r="E1066" s="190" t="n">
        <v>135.9</v>
      </c>
      <c r="F1066" s="191"/>
      <c r="G1066" s="192"/>
      <c r="M1066" s="193" t="s">
        <v>1255</v>
      </c>
      <c r="O1066" s="179"/>
    </row>
    <row r="1067" customFormat="false" ht="12.75" hidden="false" customHeight="true" outlineLevel="0" collapsed="false">
      <c r="A1067" s="187"/>
      <c r="B1067" s="188"/>
      <c r="C1067" s="189" t="s">
        <v>1256</v>
      </c>
      <c r="D1067" s="189"/>
      <c r="E1067" s="190" t="n">
        <v>58.4</v>
      </c>
      <c r="F1067" s="191"/>
      <c r="G1067" s="192"/>
      <c r="M1067" s="193" t="s">
        <v>1256</v>
      </c>
      <c r="O1067" s="179"/>
    </row>
    <row r="1068" customFormat="false" ht="12.75" hidden="false" customHeight="true" outlineLevel="0" collapsed="false">
      <c r="A1068" s="187"/>
      <c r="B1068" s="188"/>
      <c r="C1068" s="189" t="s">
        <v>1257</v>
      </c>
      <c r="D1068" s="189"/>
      <c r="E1068" s="190" t="n">
        <v>190.1</v>
      </c>
      <c r="F1068" s="191"/>
      <c r="G1068" s="192"/>
      <c r="M1068" s="193" t="s">
        <v>1257</v>
      </c>
      <c r="O1068" s="179"/>
    </row>
    <row r="1069" customFormat="false" ht="12.75" hidden="false" customHeight="true" outlineLevel="0" collapsed="false">
      <c r="A1069" s="187"/>
      <c r="B1069" s="188"/>
      <c r="C1069" s="189" t="s">
        <v>1258</v>
      </c>
      <c r="D1069" s="189"/>
      <c r="E1069" s="190" t="n">
        <v>90</v>
      </c>
      <c r="F1069" s="191"/>
      <c r="G1069" s="192"/>
      <c r="M1069" s="193" t="s">
        <v>1258</v>
      </c>
      <c r="O1069" s="179"/>
    </row>
    <row r="1070" customFormat="false" ht="12.75" hidden="false" customHeight="true" outlineLevel="0" collapsed="false">
      <c r="A1070" s="187"/>
      <c r="B1070" s="188"/>
      <c r="C1070" s="189" t="s">
        <v>1259</v>
      </c>
      <c r="D1070" s="189"/>
      <c r="E1070" s="190" t="n">
        <v>240.5</v>
      </c>
      <c r="F1070" s="191"/>
      <c r="G1070" s="192"/>
      <c r="M1070" s="193" t="s">
        <v>1259</v>
      </c>
      <c r="O1070" s="179"/>
    </row>
    <row r="1071" customFormat="false" ht="12.75" hidden="false" customHeight="true" outlineLevel="0" collapsed="false">
      <c r="A1071" s="187"/>
      <c r="B1071" s="188"/>
      <c r="C1071" s="189" t="s">
        <v>1260</v>
      </c>
      <c r="D1071" s="189"/>
      <c r="E1071" s="190" t="n">
        <v>120.1</v>
      </c>
      <c r="F1071" s="191"/>
      <c r="G1071" s="192"/>
      <c r="M1071" s="193" t="s">
        <v>1260</v>
      </c>
      <c r="O1071" s="179"/>
    </row>
    <row r="1072" customFormat="false" ht="12.75" hidden="false" customHeight="true" outlineLevel="0" collapsed="false">
      <c r="A1072" s="187"/>
      <c r="B1072" s="188"/>
      <c r="C1072" s="189" t="s">
        <v>1261</v>
      </c>
      <c r="D1072" s="189"/>
      <c r="E1072" s="190" t="n">
        <v>125.3</v>
      </c>
      <c r="F1072" s="191"/>
      <c r="G1072" s="192"/>
      <c r="M1072" s="193" t="s">
        <v>1261</v>
      </c>
      <c r="O1072" s="179"/>
    </row>
    <row r="1073" customFormat="false" ht="12.75" hidden="false" customHeight="false" outlineLevel="0" collapsed="false">
      <c r="A1073" s="180" t="n">
        <v>237</v>
      </c>
      <c r="B1073" s="181" t="s">
        <v>1262</v>
      </c>
      <c r="C1073" s="182" t="s">
        <v>1263</v>
      </c>
      <c r="D1073" s="183" t="s">
        <v>145</v>
      </c>
      <c r="E1073" s="184" t="n">
        <v>9.9</v>
      </c>
      <c r="F1073" s="184" t="n">
        <v>0</v>
      </c>
      <c r="G1073" s="185" t="n">
        <f aca="false">E1073*F1073</f>
        <v>0</v>
      </c>
      <c r="O1073" s="179" t="n">
        <v>2</v>
      </c>
      <c r="AA1073" s="153" t="n">
        <v>1</v>
      </c>
      <c r="AB1073" s="153" t="n">
        <v>7</v>
      </c>
      <c r="AC1073" s="153" t="n">
        <v>7</v>
      </c>
      <c r="AZ1073" s="153" t="n">
        <v>1</v>
      </c>
      <c r="BA1073" s="153" t="n">
        <f aca="false">IF(AZ1073=1,G1073,0)</f>
        <v>0</v>
      </c>
      <c r="BB1073" s="153" t="n">
        <f aca="false">IF(AZ1073=2,G1073,0)</f>
        <v>0</v>
      </c>
      <c r="BC1073" s="153" t="n">
        <f aca="false">IF(AZ1073=3,G1073,0)</f>
        <v>0</v>
      </c>
      <c r="BD1073" s="153" t="n">
        <f aca="false">IF(AZ1073=4,G1073,0)</f>
        <v>0</v>
      </c>
      <c r="BE1073" s="153" t="n">
        <f aca="false">IF(AZ1073=5,G1073,0)</f>
        <v>0</v>
      </c>
      <c r="CA1073" s="186" t="n">
        <v>1</v>
      </c>
      <c r="CB1073" s="186" t="n">
        <v>7</v>
      </c>
      <c r="CZ1073" s="153" t="n">
        <v>2E-005</v>
      </c>
    </row>
    <row r="1074" customFormat="false" ht="12.75" hidden="false" customHeight="true" outlineLevel="0" collapsed="false">
      <c r="A1074" s="187"/>
      <c r="B1074" s="188"/>
      <c r="C1074" s="189" t="s">
        <v>1252</v>
      </c>
      <c r="D1074" s="189"/>
      <c r="E1074" s="190" t="n">
        <v>9.9</v>
      </c>
      <c r="F1074" s="191"/>
      <c r="G1074" s="192"/>
      <c r="M1074" s="193" t="s">
        <v>1252</v>
      </c>
      <c r="O1074" s="179"/>
    </row>
    <row r="1075" customFormat="false" ht="22.5" hidden="false" customHeight="false" outlineLevel="0" collapsed="false">
      <c r="A1075" s="180" t="n">
        <v>238</v>
      </c>
      <c r="B1075" s="181" t="s">
        <v>1264</v>
      </c>
      <c r="C1075" s="182" t="s">
        <v>1265</v>
      </c>
      <c r="D1075" s="183" t="s">
        <v>250</v>
      </c>
      <c r="E1075" s="184" t="n">
        <v>110.4</v>
      </c>
      <c r="F1075" s="184" t="n">
        <v>0</v>
      </c>
      <c r="G1075" s="185" t="n">
        <f aca="false">E1075*F1075</f>
        <v>0</v>
      </c>
      <c r="O1075" s="179" t="n">
        <v>2</v>
      </c>
      <c r="AA1075" s="153" t="n">
        <v>1</v>
      </c>
      <c r="AB1075" s="153" t="n">
        <v>1</v>
      </c>
      <c r="AC1075" s="153" t="n">
        <v>1</v>
      </c>
      <c r="AZ1075" s="153" t="n">
        <v>1</v>
      </c>
      <c r="BA1075" s="153" t="n">
        <f aca="false">IF(AZ1075=1,G1075,0)</f>
        <v>0</v>
      </c>
      <c r="BB1075" s="153" t="n">
        <f aca="false">IF(AZ1075=2,G1075,0)</f>
        <v>0</v>
      </c>
      <c r="BC1075" s="153" t="n">
        <f aca="false">IF(AZ1075=3,G1075,0)</f>
        <v>0</v>
      </c>
      <c r="BD1075" s="153" t="n">
        <f aca="false">IF(AZ1075=4,G1075,0)</f>
        <v>0</v>
      </c>
      <c r="BE1075" s="153" t="n">
        <f aca="false">IF(AZ1075=5,G1075,0)</f>
        <v>0</v>
      </c>
      <c r="CA1075" s="186" t="n">
        <v>1</v>
      </c>
      <c r="CB1075" s="186" t="n">
        <v>1</v>
      </c>
      <c r="CZ1075" s="153" t="n">
        <v>0</v>
      </c>
    </row>
    <row r="1076" customFormat="false" ht="12.75" hidden="false" customHeight="true" outlineLevel="0" collapsed="false">
      <c r="A1076" s="187"/>
      <c r="B1076" s="188"/>
      <c r="C1076" s="189" t="s">
        <v>1266</v>
      </c>
      <c r="D1076" s="189"/>
      <c r="E1076" s="190" t="n">
        <v>24</v>
      </c>
      <c r="F1076" s="191"/>
      <c r="G1076" s="192"/>
      <c r="M1076" s="193" t="s">
        <v>1266</v>
      </c>
      <c r="O1076" s="179"/>
    </row>
    <row r="1077" customFormat="false" ht="12.75" hidden="false" customHeight="true" outlineLevel="0" collapsed="false">
      <c r="A1077" s="187"/>
      <c r="B1077" s="188"/>
      <c r="C1077" s="189" t="s">
        <v>1267</v>
      </c>
      <c r="D1077" s="189"/>
      <c r="E1077" s="190" t="n">
        <v>28.8</v>
      </c>
      <c r="F1077" s="191"/>
      <c r="G1077" s="192"/>
      <c r="M1077" s="193" t="s">
        <v>1267</v>
      </c>
      <c r="O1077" s="179"/>
    </row>
    <row r="1078" customFormat="false" ht="12.75" hidden="false" customHeight="true" outlineLevel="0" collapsed="false">
      <c r="A1078" s="187"/>
      <c r="B1078" s="188"/>
      <c r="C1078" s="189" t="s">
        <v>1268</v>
      </c>
      <c r="D1078" s="189"/>
      <c r="E1078" s="190" t="n">
        <v>28.8</v>
      </c>
      <c r="F1078" s="191"/>
      <c r="G1078" s="192"/>
      <c r="M1078" s="193" t="s">
        <v>1268</v>
      </c>
      <c r="O1078" s="179"/>
    </row>
    <row r="1079" customFormat="false" ht="12.75" hidden="false" customHeight="true" outlineLevel="0" collapsed="false">
      <c r="A1079" s="187"/>
      <c r="B1079" s="188"/>
      <c r="C1079" s="189" t="s">
        <v>1269</v>
      </c>
      <c r="D1079" s="189"/>
      <c r="E1079" s="190" t="n">
        <v>28.8</v>
      </c>
      <c r="F1079" s="191"/>
      <c r="G1079" s="192"/>
      <c r="M1079" s="193" t="s">
        <v>1269</v>
      </c>
      <c r="O1079" s="179"/>
    </row>
    <row r="1080" customFormat="false" ht="22.5" hidden="false" customHeight="false" outlineLevel="0" collapsed="false">
      <c r="A1080" s="180" t="n">
        <v>239</v>
      </c>
      <c r="B1080" s="181" t="s">
        <v>1270</v>
      </c>
      <c r="C1080" s="182" t="s">
        <v>1271</v>
      </c>
      <c r="D1080" s="183" t="s">
        <v>250</v>
      </c>
      <c r="E1080" s="184" t="n">
        <v>11.9</v>
      </c>
      <c r="F1080" s="184" t="n">
        <v>0</v>
      </c>
      <c r="G1080" s="185" t="n">
        <f aca="false">E1080*F1080</f>
        <v>0</v>
      </c>
      <c r="O1080" s="179" t="n">
        <v>2</v>
      </c>
      <c r="AA1080" s="153" t="n">
        <v>1</v>
      </c>
      <c r="AB1080" s="153" t="n">
        <v>1</v>
      </c>
      <c r="AC1080" s="153" t="n">
        <v>1</v>
      </c>
      <c r="AZ1080" s="153" t="n">
        <v>1</v>
      </c>
      <c r="BA1080" s="153" t="n">
        <f aca="false">IF(AZ1080=1,G1080,0)</f>
        <v>0</v>
      </c>
      <c r="BB1080" s="153" t="n">
        <f aca="false">IF(AZ1080=2,G1080,0)</f>
        <v>0</v>
      </c>
      <c r="BC1080" s="153" t="n">
        <f aca="false">IF(AZ1080=3,G1080,0)</f>
        <v>0</v>
      </c>
      <c r="BD1080" s="153" t="n">
        <f aca="false">IF(AZ1080=4,G1080,0)</f>
        <v>0</v>
      </c>
      <c r="BE1080" s="153" t="n">
        <f aca="false">IF(AZ1080=5,G1080,0)</f>
        <v>0</v>
      </c>
      <c r="CA1080" s="186" t="n">
        <v>1</v>
      </c>
      <c r="CB1080" s="186" t="n">
        <v>1</v>
      </c>
      <c r="CZ1080" s="153" t="n">
        <v>0</v>
      </c>
    </row>
    <row r="1081" customFormat="false" ht="12.75" hidden="false" customHeight="true" outlineLevel="0" collapsed="false">
      <c r="A1081" s="187"/>
      <c r="B1081" s="188"/>
      <c r="C1081" s="189" t="s">
        <v>1272</v>
      </c>
      <c r="D1081" s="189"/>
      <c r="E1081" s="190" t="n">
        <v>11.9</v>
      </c>
      <c r="F1081" s="191"/>
      <c r="G1081" s="192"/>
      <c r="M1081" s="193" t="s">
        <v>1272</v>
      </c>
      <c r="O1081" s="179"/>
    </row>
    <row r="1082" customFormat="false" ht="12.75" hidden="false" customHeight="false" outlineLevel="0" collapsed="false">
      <c r="A1082" s="180" t="n">
        <v>240</v>
      </c>
      <c r="B1082" s="181" t="s">
        <v>1273</v>
      </c>
      <c r="C1082" s="182" t="s">
        <v>1274</v>
      </c>
      <c r="D1082" s="183" t="s">
        <v>250</v>
      </c>
      <c r="E1082" s="184" t="n">
        <v>80.4</v>
      </c>
      <c r="F1082" s="184" t="n">
        <v>0</v>
      </c>
      <c r="G1082" s="185" t="n">
        <f aca="false">E1082*F1082</f>
        <v>0</v>
      </c>
      <c r="O1082" s="179" t="n">
        <v>2</v>
      </c>
      <c r="AA1082" s="153" t="n">
        <v>1</v>
      </c>
      <c r="AB1082" s="153" t="n">
        <v>1</v>
      </c>
      <c r="AC1082" s="153" t="n">
        <v>1</v>
      </c>
      <c r="AZ1082" s="153" t="n">
        <v>1</v>
      </c>
      <c r="BA1082" s="153" t="n">
        <f aca="false">IF(AZ1082=1,G1082,0)</f>
        <v>0</v>
      </c>
      <c r="BB1082" s="153" t="n">
        <f aca="false">IF(AZ1082=2,G1082,0)</f>
        <v>0</v>
      </c>
      <c r="BC1082" s="153" t="n">
        <f aca="false">IF(AZ1082=3,G1082,0)</f>
        <v>0</v>
      </c>
      <c r="BD1082" s="153" t="n">
        <f aca="false">IF(AZ1082=4,G1082,0)</f>
        <v>0</v>
      </c>
      <c r="BE1082" s="153" t="n">
        <f aca="false">IF(AZ1082=5,G1082,0)</f>
        <v>0</v>
      </c>
      <c r="CA1082" s="186" t="n">
        <v>1</v>
      </c>
      <c r="CB1082" s="186" t="n">
        <v>1</v>
      </c>
      <c r="CZ1082" s="153" t="n">
        <v>0.12773</v>
      </c>
    </row>
    <row r="1083" customFormat="false" ht="12.75" hidden="false" customHeight="true" outlineLevel="0" collapsed="false">
      <c r="A1083" s="187"/>
      <c r="B1083" s="188"/>
      <c r="C1083" s="189" t="s">
        <v>1275</v>
      </c>
      <c r="D1083" s="189"/>
      <c r="E1083" s="190" t="n">
        <v>27.1</v>
      </c>
      <c r="F1083" s="191"/>
      <c r="G1083" s="192"/>
      <c r="M1083" s="193" t="s">
        <v>1275</v>
      </c>
      <c r="O1083" s="179"/>
    </row>
    <row r="1084" customFormat="false" ht="12.75" hidden="false" customHeight="true" outlineLevel="0" collapsed="false">
      <c r="A1084" s="187"/>
      <c r="B1084" s="188"/>
      <c r="C1084" s="189" t="s">
        <v>1276</v>
      </c>
      <c r="D1084" s="189"/>
      <c r="E1084" s="190" t="n">
        <v>26.65</v>
      </c>
      <c r="F1084" s="191"/>
      <c r="G1084" s="192"/>
      <c r="M1084" s="193" t="s">
        <v>1276</v>
      </c>
      <c r="O1084" s="179"/>
    </row>
    <row r="1085" customFormat="false" ht="12.75" hidden="false" customHeight="true" outlineLevel="0" collapsed="false">
      <c r="A1085" s="187"/>
      <c r="B1085" s="188"/>
      <c r="C1085" s="189" t="s">
        <v>1277</v>
      </c>
      <c r="D1085" s="189"/>
      <c r="E1085" s="190" t="n">
        <v>26.65</v>
      </c>
      <c r="F1085" s="191"/>
      <c r="G1085" s="192"/>
      <c r="M1085" s="193" t="s">
        <v>1277</v>
      </c>
      <c r="O1085" s="179"/>
    </row>
    <row r="1086" customFormat="false" ht="12.75" hidden="false" customHeight="false" outlineLevel="0" collapsed="false">
      <c r="A1086" s="180" t="n">
        <v>241</v>
      </c>
      <c r="B1086" s="181" t="s">
        <v>1278</v>
      </c>
      <c r="C1086" s="182" t="s">
        <v>1279</v>
      </c>
      <c r="D1086" s="183" t="s">
        <v>95</v>
      </c>
      <c r="E1086" s="184" t="n">
        <v>1.122</v>
      </c>
      <c r="F1086" s="184" t="n">
        <v>0</v>
      </c>
      <c r="G1086" s="185" t="n">
        <f aca="false">E1086*F1086</f>
        <v>0</v>
      </c>
      <c r="O1086" s="179" t="n">
        <v>2</v>
      </c>
      <c r="AA1086" s="153" t="n">
        <v>1</v>
      </c>
      <c r="AB1086" s="153" t="n">
        <v>1</v>
      </c>
      <c r="AC1086" s="153" t="n">
        <v>1</v>
      </c>
      <c r="AZ1086" s="153" t="n">
        <v>1</v>
      </c>
      <c r="BA1086" s="153" t="n">
        <f aca="false">IF(AZ1086=1,G1086,0)</f>
        <v>0</v>
      </c>
      <c r="BB1086" s="153" t="n">
        <f aca="false">IF(AZ1086=2,G1086,0)</f>
        <v>0</v>
      </c>
      <c r="BC1086" s="153" t="n">
        <f aca="false">IF(AZ1086=3,G1086,0)</f>
        <v>0</v>
      </c>
      <c r="BD1086" s="153" t="n">
        <f aca="false">IF(AZ1086=4,G1086,0)</f>
        <v>0</v>
      </c>
      <c r="BE1086" s="153" t="n">
        <f aca="false">IF(AZ1086=5,G1086,0)</f>
        <v>0</v>
      </c>
      <c r="CA1086" s="186" t="n">
        <v>1</v>
      </c>
      <c r="CB1086" s="186" t="n">
        <v>1</v>
      </c>
      <c r="CZ1086" s="153" t="n">
        <v>0</v>
      </c>
    </row>
    <row r="1087" customFormat="false" ht="12.75" hidden="false" customHeight="true" outlineLevel="0" collapsed="false">
      <c r="A1087" s="187"/>
      <c r="B1087" s="188"/>
      <c r="C1087" s="189" t="s">
        <v>1280</v>
      </c>
      <c r="D1087" s="189"/>
      <c r="E1087" s="190" t="n">
        <v>0.408</v>
      </c>
      <c r="F1087" s="191"/>
      <c r="G1087" s="192"/>
      <c r="M1087" s="193" t="s">
        <v>1280</v>
      </c>
      <c r="O1087" s="179"/>
    </row>
    <row r="1088" customFormat="false" ht="12.75" hidden="false" customHeight="true" outlineLevel="0" collapsed="false">
      <c r="A1088" s="187"/>
      <c r="B1088" s="188"/>
      <c r="C1088" s="189" t="s">
        <v>1281</v>
      </c>
      <c r="D1088" s="189"/>
      <c r="E1088" s="190" t="n">
        <v>0.714</v>
      </c>
      <c r="F1088" s="191"/>
      <c r="G1088" s="192"/>
      <c r="M1088" s="193" t="s">
        <v>1281</v>
      </c>
      <c r="O1088" s="179"/>
    </row>
    <row r="1089" customFormat="false" ht="12.75" hidden="false" customHeight="false" outlineLevel="0" collapsed="false">
      <c r="A1089" s="180" t="n">
        <v>242</v>
      </c>
      <c r="B1089" s="181" t="s">
        <v>1282</v>
      </c>
      <c r="C1089" s="182" t="s">
        <v>1283</v>
      </c>
      <c r="D1089" s="183" t="s">
        <v>145</v>
      </c>
      <c r="E1089" s="184" t="n">
        <v>387.38</v>
      </c>
      <c r="F1089" s="184" t="n">
        <v>0</v>
      </c>
      <c r="G1089" s="185" t="n">
        <f aca="false">E1089*F1089</f>
        <v>0</v>
      </c>
      <c r="O1089" s="179" t="n">
        <v>2</v>
      </c>
      <c r="AA1089" s="153" t="n">
        <v>1</v>
      </c>
      <c r="AB1089" s="153" t="n">
        <v>1</v>
      </c>
      <c r="AC1089" s="153" t="n">
        <v>1</v>
      </c>
      <c r="AZ1089" s="153" t="n">
        <v>1</v>
      </c>
      <c r="BA1089" s="153" t="n">
        <f aca="false">IF(AZ1089=1,G1089,0)</f>
        <v>0</v>
      </c>
      <c r="BB1089" s="153" t="n">
        <f aca="false">IF(AZ1089=2,G1089,0)</f>
        <v>0</v>
      </c>
      <c r="BC1089" s="153" t="n">
        <f aca="false">IF(AZ1089=3,G1089,0)</f>
        <v>0</v>
      </c>
      <c r="BD1089" s="153" t="n">
        <f aca="false">IF(AZ1089=4,G1089,0)</f>
        <v>0</v>
      </c>
      <c r="BE1089" s="153" t="n">
        <f aca="false">IF(AZ1089=5,G1089,0)</f>
        <v>0</v>
      </c>
      <c r="CA1089" s="186" t="n">
        <v>1</v>
      </c>
      <c r="CB1089" s="186" t="n">
        <v>1</v>
      </c>
      <c r="CZ1089" s="153" t="n">
        <v>0</v>
      </c>
    </row>
    <row r="1090" customFormat="false" ht="12.75" hidden="false" customHeight="true" outlineLevel="0" collapsed="false">
      <c r="A1090" s="187"/>
      <c r="B1090" s="188"/>
      <c r="C1090" s="189" t="s">
        <v>1284</v>
      </c>
      <c r="D1090" s="189"/>
      <c r="E1090" s="190" t="n">
        <v>0</v>
      </c>
      <c r="F1090" s="191"/>
      <c r="G1090" s="192"/>
      <c r="M1090" s="193" t="s">
        <v>1284</v>
      </c>
      <c r="O1090" s="179"/>
    </row>
    <row r="1091" customFormat="false" ht="12.75" hidden="false" customHeight="true" outlineLevel="0" collapsed="false">
      <c r="A1091" s="187"/>
      <c r="B1091" s="188"/>
      <c r="C1091" s="189" t="s">
        <v>1285</v>
      </c>
      <c r="D1091" s="189"/>
      <c r="E1091" s="190" t="n">
        <v>4.62</v>
      </c>
      <c r="F1091" s="191"/>
      <c r="G1091" s="192"/>
      <c r="M1091" s="193" t="s">
        <v>1285</v>
      </c>
      <c r="O1091" s="179"/>
    </row>
    <row r="1092" customFormat="false" ht="12.75" hidden="false" customHeight="true" outlineLevel="0" collapsed="false">
      <c r="A1092" s="187"/>
      <c r="B1092" s="188"/>
      <c r="C1092" s="189" t="s">
        <v>1286</v>
      </c>
      <c r="D1092" s="189"/>
      <c r="E1092" s="190" t="n">
        <v>8.6</v>
      </c>
      <c r="F1092" s="191"/>
      <c r="G1092" s="192"/>
      <c r="M1092" s="193" t="s">
        <v>1286</v>
      </c>
      <c r="O1092" s="179"/>
    </row>
    <row r="1093" customFormat="false" ht="12.75" hidden="false" customHeight="true" outlineLevel="0" collapsed="false">
      <c r="A1093" s="187"/>
      <c r="B1093" s="188"/>
      <c r="C1093" s="189" t="s">
        <v>1287</v>
      </c>
      <c r="D1093" s="189"/>
      <c r="E1093" s="190" t="n">
        <v>0</v>
      </c>
      <c r="F1093" s="191"/>
      <c r="G1093" s="192"/>
      <c r="M1093" s="193" t="s">
        <v>1287</v>
      </c>
      <c r="O1093" s="179"/>
    </row>
    <row r="1094" customFormat="false" ht="11.25" hidden="false" customHeight="true" outlineLevel="0" collapsed="false">
      <c r="A1094" s="187"/>
      <c r="B1094" s="188"/>
      <c r="C1094" s="189" t="s">
        <v>1288</v>
      </c>
      <c r="D1094" s="189"/>
      <c r="E1094" s="190" t="n">
        <v>80.1</v>
      </c>
      <c r="F1094" s="191"/>
      <c r="G1094" s="192"/>
      <c r="M1094" s="193" t="s">
        <v>1288</v>
      </c>
      <c r="O1094" s="179"/>
    </row>
    <row r="1095" customFormat="false" ht="12.75" hidden="false" customHeight="true" outlineLevel="0" collapsed="false">
      <c r="A1095" s="187"/>
      <c r="B1095" s="188"/>
      <c r="C1095" s="189" t="s">
        <v>1289</v>
      </c>
      <c r="D1095" s="189"/>
      <c r="E1095" s="190" t="n">
        <v>21.28</v>
      </c>
      <c r="F1095" s="191"/>
      <c r="G1095" s="192"/>
      <c r="M1095" s="193" t="s">
        <v>1289</v>
      </c>
      <c r="O1095" s="179"/>
    </row>
    <row r="1096" customFormat="false" ht="12.75" hidden="false" customHeight="true" outlineLevel="0" collapsed="false">
      <c r="A1096" s="187"/>
      <c r="B1096" s="188"/>
      <c r="C1096" s="189" t="s">
        <v>1290</v>
      </c>
      <c r="D1096" s="189"/>
      <c r="E1096" s="190" t="n">
        <v>-10</v>
      </c>
      <c r="F1096" s="191"/>
      <c r="G1096" s="192"/>
      <c r="M1096" s="193" t="s">
        <v>1290</v>
      </c>
      <c r="O1096" s="179"/>
    </row>
    <row r="1097" customFormat="false" ht="12.75" hidden="false" customHeight="true" outlineLevel="0" collapsed="false">
      <c r="A1097" s="187"/>
      <c r="B1097" s="188"/>
      <c r="C1097" s="189" t="s">
        <v>1291</v>
      </c>
      <c r="D1097" s="189"/>
      <c r="E1097" s="190" t="n">
        <v>0</v>
      </c>
      <c r="F1097" s="191"/>
      <c r="G1097" s="192"/>
      <c r="M1097" s="193" t="s">
        <v>1291</v>
      </c>
      <c r="O1097" s="179"/>
    </row>
    <row r="1098" customFormat="false" ht="12.75" hidden="false" customHeight="true" outlineLevel="0" collapsed="false">
      <c r="A1098" s="187"/>
      <c r="B1098" s="188"/>
      <c r="C1098" s="189" t="s">
        <v>1292</v>
      </c>
      <c r="D1098" s="189"/>
      <c r="E1098" s="190" t="n">
        <v>62.1</v>
      </c>
      <c r="F1098" s="191"/>
      <c r="G1098" s="192"/>
      <c r="M1098" s="193" t="s">
        <v>1292</v>
      </c>
      <c r="O1098" s="179"/>
    </row>
    <row r="1099" customFormat="false" ht="12.75" hidden="false" customHeight="true" outlineLevel="0" collapsed="false">
      <c r="A1099" s="187"/>
      <c r="B1099" s="188"/>
      <c r="C1099" s="189" t="s">
        <v>1293</v>
      </c>
      <c r="D1099" s="189"/>
      <c r="E1099" s="190" t="n">
        <v>25.74</v>
      </c>
      <c r="F1099" s="191"/>
      <c r="G1099" s="192"/>
      <c r="M1099" s="193" t="s">
        <v>1293</v>
      </c>
      <c r="O1099" s="179"/>
    </row>
    <row r="1100" customFormat="false" ht="12.75" hidden="false" customHeight="true" outlineLevel="0" collapsed="false">
      <c r="A1100" s="187"/>
      <c r="B1100" s="188"/>
      <c r="C1100" s="189" t="s">
        <v>1289</v>
      </c>
      <c r="D1100" s="189"/>
      <c r="E1100" s="190" t="n">
        <v>21.28</v>
      </c>
      <c r="F1100" s="191"/>
      <c r="G1100" s="192"/>
      <c r="M1100" s="193" t="s">
        <v>1289</v>
      </c>
      <c r="O1100" s="179"/>
    </row>
    <row r="1101" customFormat="false" ht="12.75" hidden="false" customHeight="true" outlineLevel="0" collapsed="false">
      <c r="A1101" s="187"/>
      <c r="B1101" s="188"/>
      <c r="C1101" s="189" t="s">
        <v>1294</v>
      </c>
      <c r="D1101" s="189"/>
      <c r="E1101" s="190" t="n">
        <v>-10.2</v>
      </c>
      <c r="F1101" s="191"/>
      <c r="G1101" s="192"/>
      <c r="M1101" s="193" t="s">
        <v>1294</v>
      </c>
      <c r="O1101" s="179"/>
    </row>
    <row r="1102" customFormat="false" ht="12.75" hidden="false" customHeight="true" outlineLevel="0" collapsed="false">
      <c r="A1102" s="187"/>
      <c r="B1102" s="188"/>
      <c r="C1102" s="189" t="s">
        <v>1295</v>
      </c>
      <c r="D1102" s="189"/>
      <c r="E1102" s="190" t="n">
        <v>0</v>
      </c>
      <c r="F1102" s="191"/>
      <c r="G1102" s="192"/>
      <c r="M1102" s="193" t="s">
        <v>1295</v>
      </c>
      <c r="O1102" s="179"/>
    </row>
    <row r="1103" customFormat="false" ht="12.75" hidden="false" customHeight="true" outlineLevel="0" collapsed="false">
      <c r="A1103" s="187"/>
      <c r="B1103" s="188"/>
      <c r="C1103" s="189" t="s">
        <v>1296</v>
      </c>
      <c r="D1103" s="189"/>
      <c r="E1103" s="190" t="n">
        <v>19.8</v>
      </c>
      <c r="F1103" s="191"/>
      <c r="G1103" s="192"/>
      <c r="M1103" s="193" t="s">
        <v>1296</v>
      </c>
      <c r="O1103" s="179"/>
    </row>
    <row r="1104" customFormat="false" ht="12.75" hidden="false" customHeight="true" outlineLevel="0" collapsed="false">
      <c r="A1104" s="187"/>
      <c r="B1104" s="188"/>
      <c r="C1104" s="189" t="s">
        <v>1297</v>
      </c>
      <c r="D1104" s="189"/>
      <c r="E1104" s="190" t="n">
        <v>68.1</v>
      </c>
      <c r="F1104" s="191"/>
      <c r="G1104" s="192"/>
      <c r="M1104" s="193" t="s">
        <v>1297</v>
      </c>
      <c r="O1104" s="179"/>
    </row>
    <row r="1105" customFormat="false" ht="12.75" hidden="false" customHeight="true" outlineLevel="0" collapsed="false">
      <c r="A1105" s="187"/>
      <c r="B1105" s="188"/>
      <c r="C1105" s="189" t="s">
        <v>1289</v>
      </c>
      <c r="D1105" s="189"/>
      <c r="E1105" s="190" t="n">
        <v>21.28</v>
      </c>
      <c r="F1105" s="191"/>
      <c r="G1105" s="192"/>
      <c r="M1105" s="193" t="s">
        <v>1289</v>
      </c>
      <c r="O1105" s="179"/>
    </row>
    <row r="1106" customFormat="false" ht="12.75" hidden="false" customHeight="true" outlineLevel="0" collapsed="false">
      <c r="A1106" s="187"/>
      <c r="B1106" s="188"/>
      <c r="C1106" s="189" t="s">
        <v>1298</v>
      </c>
      <c r="D1106" s="189"/>
      <c r="E1106" s="190" t="n">
        <v>-9.1</v>
      </c>
      <c r="F1106" s="191"/>
      <c r="G1106" s="192"/>
      <c r="M1106" s="193" t="s">
        <v>1298</v>
      </c>
      <c r="O1106" s="179"/>
    </row>
    <row r="1107" customFormat="false" ht="12.75" hidden="false" customHeight="true" outlineLevel="0" collapsed="false">
      <c r="A1107" s="187"/>
      <c r="B1107" s="188"/>
      <c r="C1107" s="189" t="s">
        <v>1299</v>
      </c>
      <c r="D1107" s="189"/>
      <c r="E1107" s="190" t="n">
        <v>0</v>
      </c>
      <c r="F1107" s="191"/>
      <c r="G1107" s="192"/>
      <c r="M1107" s="193" t="s">
        <v>1299</v>
      </c>
      <c r="O1107" s="179"/>
    </row>
    <row r="1108" customFormat="false" ht="12.75" hidden="false" customHeight="true" outlineLevel="0" collapsed="false">
      <c r="A1108" s="187"/>
      <c r="B1108" s="188"/>
      <c r="C1108" s="189" t="s">
        <v>1296</v>
      </c>
      <c r="D1108" s="189"/>
      <c r="E1108" s="190" t="n">
        <v>19.8</v>
      </c>
      <c r="F1108" s="191"/>
      <c r="G1108" s="192"/>
      <c r="M1108" s="193" t="s">
        <v>1296</v>
      </c>
      <c r="O1108" s="179"/>
    </row>
    <row r="1109" customFormat="false" ht="12.75" hidden="false" customHeight="true" outlineLevel="0" collapsed="false">
      <c r="A1109" s="187"/>
      <c r="B1109" s="188"/>
      <c r="C1109" s="189" t="s">
        <v>1297</v>
      </c>
      <c r="D1109" s="189"/>
      <c r="E1109" s="190" t="n">
        <v>68.1</v>
      </c>
      <c r="F1109" s="191"/>
      <c r="G1109" s="192"/>
      <c r="M1109" s="193" t="s">
        <v>1297</v>
      </c>
      <c r="O1109" s="179"/>
    </row>
    <row r="1110" customFormat="false" ht="12.75" hidden="false" customHeight="true" outlineLevel="0" collapsed="false">
      <c r="A1110" s="187"/>
      <c r="B1110" s="188"/>
      <c r="C1110" s="189" t="s">
        <v>1300</v>
      </c>
      <c r="D1110" s="189"/>
      <c r="E1110" s="190" t="n">
        <v>-11.8</v>
      </c>
      <c r="F1110" s="191"/>
      <c r="G1110" s="192"/>
      <c r="M1110" s="193" t="s">
        <v>1300</v>
      </c>
      <c r="O1110" s="179"/>
    </row>
    <row r="1111" customFormat="false" ht="12.75" hidden="false" customHeight="true" outlineLevel="0" collapsed="false">
      <c r="A1111" s="187"/>
      <c r="B1111" s="188"/>
      <c r="C1111" s="189" t="s">
        <v>1301</v>
      </c>
      <c r="D1111" s="189"/>
      <c r="E1111" s="190" t="n">
        <v>0</v>
      </c>
      <c r="F1111" s="191"/>
      <c r="G1111" s="192"/>
      <c r="M1111" s="193" t="s">
        <v>1301</v>
      </c>
      <c r="O1111" s="179"/>
    </row>
    <row r="1112" customFormat="false" ht="12.75" hidden="false" customHeight="true" outlineLevel="0" collapsed="false">
      <c r="A1112" s="187"/>
      <c r="B1112" s="188"/>
      <c r="C1112" s="189" t="s">
        <v>1302</v>
      </c>
      <c r="D1112" s="189"/>
      <c r="E1112" s="190" t="n">
        <v>7.68</v>
      </c>
      <c r="F1112" s="191"/>
      <c r="G1112" s="192"/>
      <c r="M1112" s="193" t="s">
        <v>1302</v>
      </c>
      <c r="O1112" s="179"/>
    </row>
    <row r="1113" customFormat="false" ht="12.75" hidden="false" customHeight="false" outlineLevel="0" collapsed="false">
      <c r="A1113" s="180" t="n">
        <v>243</v>
      </c>
      <c r="B1113" s="181" t="s">
        <v>1303</v>
      </c>
      <c r="C1113" s="182" t="s">
        <v>1304</v>
      </c>
      <c r="D1113" s="183" t="s">
        <v>145</v>
      </c>
      <c r="E1113" s="184" t="n">
        <v>1116.91</v>
      </c>
      <c r="F1113" s="184" t="n">
        <v>0</v>
      </c>
      <c r="G1113" s="185" t="n">
        <f aca="false">E1113*F1113</f>
        <v>0</v>
      </c>
      <c r="O1113" s="179" t="n">
        <v>2</v>
      </c>
      <c r="AA1113" s="153" t="n">
        <v>1</v>
      </c>
      <c r="AB1113" s="153" t="n">
        <v>1</v>
      </c>
      <c r="AC1113" s="153" t="n">
        <v>1</v>
      </c>
      <c r="AZ1113" s="153" t="n">
        <v>1</v>
      </c>
      <c r="BA1113" s="153" t="n">
        <f aca="false">IF(AZ1113=1,G1113,0)</f>
        <v>0</v>
      </c>
      <c r="BB1113" s="153" t="n">
        <f aca="false">IF(AZ1113=2,G1113,0)</f>
        <v>0</v>
      </c>
      <c r="BC1113" s="153" t="n">
        <f aca="false">IF(AZ1113=3,G1113,0)</f>
        <v>0</v>
      </c>
      <c r="BD1113" s="153" t="n">
        <f aca="false">IF(AZ1113=4,G1113,0)</f>
        <v>0</v>
      </c>
      <c r="BE1113" s="153" t="n">
        <f aca="false">IF(AZ1113=5,G1113,0)</f>
        <v>0</v>
      </c>
      <c r="CA1113" s="186" t="n">
        <v>1</v>
      </c>
      <c r="CB1113" s="186" t="n">
        <v>1</v>
      </c>
      <c r="CZ1113" s="153" t="n">
        <v>0.00067</v>
      </c>
    </row>
    <row r="1114" customFormat="false" ht="12.75" hidden="false" customHeight="true" outlineLevel="0" collapsed="false">
      <c r="A1114" s="187"/>
      <c r="B1114" s="188"/>
      <c r="C1114" s="189" t="s">
        <v>1284</v>
      </c>
      <c r="D1114" s="189"/>
      <c r="E1114" s="190" t="n">
        <v>0</v>
      </c>
      <c r="F1114" s="191"/>
      <c r="G1114" s="192"/>
      <c r="M1114" s="193" t="s">
        <v>1284</v>
      </c>
      <c r="O1114" s="179"/>
    </row>
    <row r="1115" customFormat="false" ht="12.75" hidden="false" customHeight="true" outlineLevel="0" collapsed="false">
      <c r="A1115" s="187"/>
      <c r="B1115" s="188"/>
      <c r="C1115" s="189" t="s">
        <v>1305</v>
      </c>
      <c r="D1115" s="189"/>
      <c r="E1115" s="190" t="n">
        <v>116.25</v>
      </c>
      <c r="F1115" s="191"/>
      <c r="G1115" s="192"/>
      <c r="M1115" s="193" t="s">
        <v>1305</v>
      </c>
      <c r="O1115" s="179"/>
    </row>
    <row r="1116" customFormat="false" ht="12.75" hidden="false" customHeight="true" outlineLevel="0" collapsed="false">
      <c r="A1116" s="187"/>
      <c r="B1116" s="188"/>
      <c r="C1116" s="189" t="s">
        <v>1306</v>
      </c>
      <c r="D1116" s="189"/>
      <c r="E1116" s="190" t="n">
        <v>18.26</v>
      </c>
      <c r="F1116" s="191"/>
      <c r="G1116" s="192"/>
      <c r="M1116" s="193" t="s">
        <v>1306</v>
      </c>
      <c r="O1116" s="179"/>
    </row>
    <row r="1117" customFormat="false" ht="12.75" hidden="false" customHeight="true" outlineLevel="0" collapsed="false">
      <c r="A1117" s="187"/>
      <c r="B1117" s="188"/>
      <c r="C1117" s="189" t="s">
        <v>1307</v>
      </c>
      <c r="D1117" s="189"/>
      <c r="E1117" s="190" t="n">
        <v>-23.7</v>
      </c>
      <c r="F1117" s="191"/>
      <c r="G1117" s="192"/>
      <c r="M1117" s="193" t="s">
        <v>1307</v>
      </c>
      <c r="O1117" s="179"/>
    </row>
    <row r="1118" customFormat="false" ht="12.75" hidden="false" customHeight="true" outlineLevel="0" collapsed="false">
      <c r="A1118" s="187"/>
      <c r="B1118" s="188"/>
      <c r="C1118" s="189" t="s">
        <v>1287</v>
      </c>
      <c r="D1118" s="189"/>
      <c r="E1118" s="190" t="n">
        <v>0</v>
      </c>
      <c r="F1118" s="191"/>
      <c r="G1118" s="192"/>
      <c r="M1118" s="193" t="s">
        <v>1287</v>
      </c>
      <c r="O1118" s="179"/>
    </row>
    <row r="1119" customFormat="false" ht="12.75" hidden="false" customHeight="true" outlineLevel="0" collapsed="false">
      <c r="A1119" s="187"/>
      <c r="B1119" s="188"/>
      <c r="C1119" s="189" t="s">
        <v>1308</v>
      </c>
      <c r="D1119" s="189"/>
      <c r="E1119" s="190" t="n">
        <v>75.64</v>
      </c>
      <c r="F1119" s="191"/>
      <c r="G1119" s="192"/>
      <c r="M1119" s="193" t="s">
        <v>1308</v>
      </c>
      <c r="O1119" s="179"/>
    </row>
    <row r="1120" customFormat="false" ht="12.75" hidden="false" customHeight="true" outlineLevel="0" collapsed="false">
      <c r="A1120" s="187"/>
      <c r="B1120" s="188"/>
      <c r="C1120" s="189" t="s">
        <v>1309</v>
      </c>
      <c r="D1120" s="189"/>
      <c r="E1120" s="190" t="n">
        <v>139.35</v>
      </c>
      <c r="F1120" s="191"/>
      <c r="G1120" s="192"/>
      <c r="M1120" s="193" t="s">
        <v>1309</v>
      </c>
      <c r="O1120" s="179"/>
    </row>
    <row r="1121" customFormat="false" ht="12.75" hidden="false" customHeight="true" outlineLevel="0" collapsed="false">
      <c r="A1121" s="187"/>
      <c r="B1121" s="188"/>
      <c r="C1121" s="189" t="s">
        <v>1310</v>
      </c>
      <c r="D1121" s="189"/>
      <c r="E1121" s="190" t="n">
        <v>63.98</v>
      </c>
      <c r="F1121" s="191"/>
      <c r="G1121" s="192"/>
      <c r="M1121" s="193" t="s">
        <v>1310</v>
      </c>
      <c r="O1121" s="179"/>
    </row>
    <row r="1122" customFormat="false" ht="12.75" hidden="false" customHeight="true" outlineLevel="0" collapsed="false">
      <c r="A1122" s="187"/>
      <c r="B1122" s="188"/>
      <c r="C1122" s="189" t="s">
        <v>1311</v>
      </c>
      <c r="D1122" s="189"/>
      <c r="E1122" s="190" t="n">
        <v>-25.6</v>
      </c>
      <c r="F1122" s="191"/>
      <c r="G1122" s="192"/>
      <c r="M1122" s="193" t="s">
        <v>1311</v>
      </c>
      <c r="O1122" s="179"/>
    </row>
    <row r="1123" customFormat="false" ht="12.75" hidden="false" customHeight="true" outlineLevel="0" collapsed="false">
      <c r="A1123" s="187"/>
      <c r="B1123" s="188"/>
      <c r="C1123" s="189" t="s">
        <v>1312</v>
      </c>
      <c r="D1123" s="189"/>
      <c r="E1123" s="190" t="n">
        <v>-7.35</v>
      </c>
      <c r="F1123" s="191"/>
      <c r="G1123" s="192"/>
      <c r="M1123" s="193" t="s">
        <v>1312</v>
      </c>
      <c r="O1123" s="179"/>
    </row>
    <row r="1124" customFormat="false" ht="12.75" hidden="false" customHeight="true" outlineLevel="0" collapsed="false">
      <c r="A1124" s="187"/>
      <c r="B1124" s="188"/>
      <c r="C1124" s="189" t="s">
        <v>1291</v>
      </c>
      <c r="D1124" s="189"/>
      <c r="E1124" s="190" t="n">
        <v>0</v>
      </c>
      <c r="F1124" s="191"/>
      <c r="G1124" s="192"/>
      <c r="M1124" s="193" t="s">
        <v>1291</v>
      </c>
      <c r="O1124" s="179"/>
    </row>
    <row r="1125" customFormat="false" ht="12.75" hidden="false" customHeight="true" outlineLevel="0" collapsed="false">
      <c r="A1125" s="187"/>
      <c r="B1125" s="188"/>
      <c r="C1125" s="189" t="s">
        <v>1313</v>
      </c>
      <c r="D1125" s="189"/>
      <c r="E1125" s="190" t="n">
        <v>71.4</v>
      </c>
      <c r="F1125" s="191"/>
      <c r="G1125" s="192"/>
      <c r="M1125" s="193" t="s">
        <v>1313</v>
      </c>
      <c r="O1125" s="179"/>
    </row>
    <row r="1126" customFormat="false" ht="12.75" hidden="false" customHeight="true" outlineLevel="0" collapsed="false">
      <c r="A1126" s="187"/>
      <c r="B1126" s="188"/>
      <c r="C1126" s="189" t="s">
        <v>1314</v>
      </c>
      <c r="D1126" s="189"/>
      <c r="E1126" s="190" t="n">
        <v>103.12</v>
      </c>
      <c r="F1126" s="191"/>
      <c r="G1126" s="192"/>
      <c r="M1126" s="193" t="s">
        <v>1314</v>
      </c>
      <c r="O1126" s="179"/>
    </row>
    <row r="1127" customFormat="false" ht="12.75" hidden="false" customHeight="true" outlineLevel="0" collapsed="false">
      <c r="A1127" s="187"/>
      <c r="B1127" s="188"/>
      <c r="C1127" s="189" t="s">
        <v>1315</v>
      </c>
      <c r="D1127" s="189"/>
      <c r="E1127" s="190" t="n">
        <v>-19.2</v>
      </c>
      <c r="F1127" s="191"/>
      <c r="G1127" s="192"/>
      <c r="M1127" s="193" t="s">
        <v>1315</v>
      </c>
      <c r="O1127" s="179"/>
    </row>
    <row r="1128" customFormat="false" ht="12.75" hidden="false" customHeight="true" outlineLevel="0" collapsed="false">
      <c r="A1128" s="187"/>
      <c r="B1128" s="188"/>
      <c r="C1128" s="189" t="s">
        <v>1316</v>
      </c>
      <c r="D1128" s="189"/>
      <c r="E1128" s="190" t="n">
        <v>7.47</v>
      </c>
      <c r="F1128" s="191"/>
      <c r="G1128" s="192"/>
      <c r="M1128" s="193" t="s">
        <v>1316</v>
      </c>
      <c r="O1128" s="179"/>
    </row>
    <row r="1129" customFormat="false" ht="12.75" hidden="false" customHeight="true" outlineLevel="0" collapsed="false">
      <c r="A1129" s="187"/>
      <c r="B1129" s="188"/>
      <c r="C1129" s="189" t="s">
        <v>1295</v>
      </c>
      <c r="D1129" s="189"/>
      <c r="E1129" s="190" t="n">
        <v>0</v>
      </c>
      <c r="F1129" s="191"/>
      <c r="G1129" s="192"/>
      <c r="M1129" s="193" t="s">
        <v>1295</v>
      </c>
      <c r="O1129" s="179"/>
    </row>
    <row r="1130" customFormat="false" ht="12.75" hidden="false" customHeight="true" outlineLevel="0" collapsed="false">
      <c r="A1130" s="187"/>
      <c r="B1130" s="188"/>
      <c r="C1130" s="189" t="s">
        <v>1317</v>
      </c>
      <c r="D1130" s="189"/>
      <c r="E1130" s="190" t="n">
        <v>93.6</v>
      </c>
      <c r="F1130" s="191"/>
      <c r="G1130" s="192"/>
      <c r="M1130" s="193" t="s">
        <v>1317</v>
      </c>
      <c r="O1130" s="179"/>
    </row>
    <row r="1131" customFormat="false" ht="12.75" hidden="false" customHeight="true" outlineLevel="0" collapsed="false">
      <c r="A1131" s="187"/>
      <c r="B1131" s="188"/>
      <c r="C1131" s="189" t="s">
        <v>1318</v>
      </c>
      <c r="D1131" s="189"/>
      <c r="E1131" s="190" t="n">
        <v>57.42</v>
      </c>
      <c r="F1131" s="191"/>
      <c r="G1131" s="192"/>
      <c r="M1131" s="193" t="s">
        <v>1318</v>
      </c>
      <c r="O1131" s="179"/>
    </row>
    <row r="1132" customFormat="false" ht="12.75" hidden="false" customHeight="true" outlineLevel="0" collapsed="false">
      <c r="A1132" s="187"/>
      <c r="B1132" s="188"/>
      <c r="C1132" s="189" t="s">
        <v>1319</v>
      </c>
      <c r="D1132" s="189"/>
      <c r="E1132" s="190" t="n">
        <v>-14.4</v>
      </c>
      <c r="F1132" s="191"/>
      <c r="G1132" s="192"/>
      <c r="M1132" s="193" t="s">
        <v>1319</v>
      </c>
      <c r="O1132" s="179"/>
    </row>
    <row r="1133" customFormat="false" ht="12.75" hidden="false" customHeight="true" outlineLevel="0" collapsed="false">
      <c r="A1133" s="187"/>
      <c r="B1133" s="188"/>
      <c r="C1133" s="189" t="s">
        <v>1316</v>
      </c>
      <c r="D1133" s="189"/>
      <c r="E1133" s="190" t="n">
        <v>7.47</v>
      </c>
      <c r="F1133" s="191"/>
      <c r="G1133" s="192"/>
      <c r="M1133" s="193" t="s">
        <v>1316</v>
      </c>
      <c r="O1133" s="179"/>
    </row>
    <row r="1134" customFormat="false" ht="12.75" hidden="false" customHeight="true" outlineLevel="0" collapsed="false">
      <c r="A1134" s="187"/>
      <c r="B1134" s="188"/>
      <c r="C1134" s="189" t="s">
        <v>1299</v>
      </c>
      <c r="D1134" s="189"/>
      <c r="E1134" s="190" t="n">
        <v>0</v>
      </c>
      <c r="F1134" s="191"/>
      <c r="G1134" s="192"/>
      <c r="M1134" s="193" t="s">
        <v>1299</v>
      </c>
      <c r="O1134" s="179"/>
    </row>
    <row r="1135" customFormat="false" ht="11.25" hidden="false" customHeight="true" outlineLevel="0" collapsed="false">
      <c r="A1135" s="187"/>
      <c r="B1135" s="188"/>
      <c r="C1135" s="189" t="s">
        <v>1320</v>
      </c>
      <c r="D1135" s="189"/>
      <c r="E1135" s="190" t="n">
        <v>117.6</v>
      </c>
      <c r="F1135" s="191"/>
      <c r="G1135" s="192"/>
      <c r="M1135" s="193" t="s">
        <v>1320</v>
      </c>
      <c r="O1135" s="179"/>
    </row>
    <row r="1136" customFormat="false" ht="12.75" hidden="false" customHeight="true" outlineLevel="0" collapsed="false">
      <c r="A1136" s="187"/>
      <c r="B1136" s="188"/>
      <c r="C1136" s="189" t="s">
        <v>1318</v>
      </c>
      <c r="D1136" s="189"/>
      <c r="E1136" s="190" t="n">
        <v>57.42</v>
      </c>
      <c r="F1136" s="191"/>
      <c r="G1136" s="192"/>
      <c r="M1136" s="193" t="s">
        <v>1318</v>
      </c>
      <c r="O1136" s="179"/>
    </row>
    <row r="1137" customFormat="false" ht="12.75" hidden="false" customHeight="true" outlineLevel="0" collapsed="false">
      <c r="A1137" s="187"/>
      <c r="B1137" s="188"/>
      <c r="C1137" s="189" t="s">
        <v>1321</v>
      </c>
      <c r="D1137" s="189"/>
      <c r="E1137" s="190" t="n">
        <v>29.4</v>
      </c>
      <c r="F1137" s="191"/>
      <c r="G1137" s="192"/>
      <c r="M1137" s="193" t="s">
        <v>1321</v>
      </c>
      <c r="O1137" s="179"/>
    </row>
    <row r="1138" customFormat="false" ht="12.75" hidden="false" customHeight="true" outlineLevel="0" collapsed="false">
      <c r="A1138" s="187"/>
      <c r="B1138" s="188"/>
      <c r="C1138" s="189" t="s">
        <v>1322</v>
      </c>
      <c r="D1138" s="189"/>
      <c r="E1138" s="190" t="n">
        <v>-22</v>
      </c>
      <c r="F1138" s="191"/>
      <c r="G1138" s="192"/>
      <c r="M1138" s="193" t="s">
        <v>1322</v>
      </c>
      <c r="O1138" s="179"/>
    </row>
    <row r="1139" customFormat="false" ht="12.75" hidden="false" customHeight="true" outlineLevel="0" collapsed="false">
      <c r="A1139" s="187"/>
      <c r="B1139" s="188"/>
      <c r="C1139" s="189" t="s">
        <v>1323</v>
      </c>
      <c r="D1139" s="189"/>
      <c r="E1139" s="190" t="n">
        <v>-2.25</v>
      </c>
      <c r="F1139" s="191"/>
      <c r="G1139" s="192"/>
      <c r="M1139" s="193" t="s">
        <v>1323</v>
      </c>
      <c r="O1139" s="179"/>
    </row>
    <row r="1140" customFormat="false" ht="12.75" hidden="false" customHeight="true" outlineLevel="0" collapsed="false">
      <c r="A1140" s="187"/>
      <c r="B1140" s="188"/>
      <c r="C1140" s="189" t="s">
        <v>1316</v>
      </c>
      <c r="D1140" s="189"/>
      <c r="E1140" s="190" t="n">
        <v>7.47</v>
      </c>
      <c r="F1140" s="191"/>
      <c r="G1140" s="192"/>
      <c r="M1140" s="193" t="s">
        <v>1316</v>
      </c>
      <c r="O1140" s="179"/>
    </row>
    <row r="1141" customFormat="false" ht="12.75" hidden="false" customHeight="true" outlineLevel="0" collapsed="false">
      <c r="A1141" s="187"/>
      <c r="B1141" s="188"/>
      <c r="C1141" s="189" t="s">
        <v>1324</v>
      </c>
      <c r="D1141" s="189"/>
      <c r="E1141" s="190" t="n">
        <v>39.9</v>
      </c>
      <c r="F1141" s="191"/>
      <c r="G1141" s="192"/>
      <c r="M1141" s="193" t="s">
        <v>1324</v>
      </c>
      <c r="O1141" s="179"/>
    </row>
    <row r="1142" customFormat="false" ht="12.75" hidden="false" customHeight="true" outlineLevel="0" collapsed="false">
      <c r="A1142" s="187"/>
      <c r="B1142" s="188"/>
      <c r="C1142" s="189" t="s">
        <v>1301</v>
      </c>
      <c r="D1142" s="189"/>
      <c r="E1142" s="190" t="n">
        <v>0</v>
      </c>
      <c r="F1142" s="191"/>
      <c r="G1142" s="192"/>
      <c r="M1142" s="193" t="s">
        <v>1301</v>
      </c>
      <c r="O1142" s="179"/>
    </row>
    <row r="1143" customFormat="false" ht="12.75" hidden="false" customHeight="true" outlineLevel="0" collapsed="false">
      <c r="A1143" s="187"/>
      <c r="B1143" s="188"/>
      <c r="C1143" s="189" t="s">
        <v>1325</v>
      </c>
      <c r="D1143" s="189"/>
      <c r="E1143" s="190" t="n">
        <v>8.55</v>
      </c>
      <c r="F1143" s="191"/>
      <c r="G1143" s="192"/>
      <c r="M1143" s="193" t="s">
        <v>1325</v>
      </c>
      <c r="O1143" s="179"/>
    </row>
    <row r="1144" customFormat="false" ht="12.75" hidden="false" customHeight="true" outlineLevel="0" collapsed="false">
      <c r="A1144" s="187"/>
      <c r="B1144" s="188"/>
      <c r="C1144" s="189" t="s">
        <v>1326</v>
      </c>
      <c r="D1144" s="189"/>
      <c r="E1144" s="190" t="n">
        <v>5.43</v>
      </c>
      <c r="F1144" s="191"/>
      <c r="G1144" s="192"/>
      <c r="M1144" s="193" t="s">
        <v>1326</v>
      </c>
      <c r="O1144" s="179"/>
    </row>
    <row r="1145" customFormat="false" ht="12.75" hidden="false" customHeight="true" outlineLevel="0" collapsed="false">
      <c r="A1145" s="187"/>
      <c r="B1145" s="188"/>
      <c r="C1145" s="189" t="s">
        <v>1327</v>
      </c>
      <c r="D1145" s="189"/>
      <c r="E1145" s="190" t="n">
        <v>49.76</v>
      </c>
      <c r="F1145" s="191"/>
      <c r="G1145" s="192"/>
      <c r="M1145" s="193" t="s">
        <v>1327</v>
      </c>
      <c r="O1145" s="179"/>
    </row>
    <row r="1146" customFormat="false" ht="12.75" hidden="false" customHeight="true" outlineLevel="0" collapsed="false">
      <c r="A1146" s="187"/>
      <c r="B1146" s="188"/>
      <c r="C1146" s="189" t="s">
        <v>1328</v>
      </c>
      <c r="D1146" s="189"/>
      <c r="E1146" s="190" t="n">
        <v>142.54</v>
      </c>
      <c r="F1146" s="191"/>
      <c r="G1146" s="192"/>
      <c r="M1146" s="193" t="s">
        <v>1328</v>
      </c>
      <c r="O1146" s="179"/>
    </row>
    <row r="1147" customFormat="false" ht="12.75" hidden="false" customHeight="true" outlineLevel="0" collapsed="false">
      <c r="A1147" s="187"/>
      <c r="B1147" s="188"/>
      <c r="C1147" s="189" t="s">
        <v>1329</v>
      </c>
      <c r="D1147" s="189"/>
      <c r="E1147" s="190" t="n">
        <v>10.74</v>
      </c>
      <c r="F1147" s="191"/>
      <c r="G1147" s="192"/>
      <c r="M1147" s="193" t="s">
        <v>1329</v>
      </c>
      <c r="O1147" s="179"/>
    </row>
    <row r="1148" customFormat="false" ht="12.75" hidden="false" customHeight="true" outlineLevel="0" collapsed="false">
      <c r="A1148" s="187"/>
      <c r="B1148" s="188"/>
      <c r="C1148" s="189" t="s">
        <v>1330</v>
      </c>
      <c r="D1148" s="189"/>
      <c r="E1148" s="190" t="n">
        <v>8.64</v>
      </c>
      <c r="F1148" s="191"/>
      <c r="G1148" s="192"/>
      <c r="M1148" s="193" t="s">
        <v>1330</v>
      </c>
      <c r="O1148" s="179"/>
    </row>
    <row r="1149" customFormat="false" ht="12.75" hidden="false" customHeight="false" outlineLevel="0" collapsed="false">
      <c r="A1149" s="180" t="n">
        <v>244</v>
      </c>
      <c r="B1149" s="181" t="s">
        <v>1331</v>
      </c>
      <c r="C1149" s="182" t="s">
        <v>1332</v>
      </c>
      <c r="D1149" s="183" t="s">
        <v>145</v>
      </c>
      <c r="E1149" s="184" t="n">
        <v>182.73</v>
      </c>
      <c r="F1149" s="184" t="n">
        <v>0</v>
      </c>
      <c r="G1149" s="185" t="n">
        <f aca="false">E1149*F1149</f>
        <v>0</v>
      </c>
      <c r="O1149" s="179" t="n">
        <v>2</v>
      </c>
      <c r="AA1149" s="153" t="n">
        <v>1</v>
      </c>
      <c r="AB1149" s="153" t="n">
        <v>1</v>
      </c>
      <c r="AC1149" s="153" t="n">
        <v>1</v>
      </c>
      <c r="AZ1149" s="153" t="n">
        <v>1</v>
      </c>
      <c r="BA1149" s="153" t="n">
        <f aca="false">IF(AZ1149=1,G1149,0)</f>
        <v>0</v>
      </c>
      <c r="BB1149" s="153" t="n">
        <f aca="false">IF(AZ1149=2,G1149,0)</f>
        <v>0</v>
      </c>
      <c r="BC1149" s="153" t="n">
        <f aca="false">IF(AZ1149=3,G1149,0)</f>
        <v>0</v>
      </c>
      <c r="BD1149" s="153" t="n">
        <f aca="false">IF(AZ1149=4,G1149,0)</f>
        <v>0</v>
      </c>
      <c r="BE1149" s="153" t="n">
        <f aca="false">IF(AZ1149=5,G1149,0)</f>
        <v>0</v>
      </c>
      <c r="CA1149" s="186" t="n">
        <v>1</v>
      </c>
      <c r="CB1149" s="186" t="n">
        <v>1</v>
      </c>
      <c r="CZ1149" s="153" t="n">
        <v>0.001</v>
      </c>
    </row>
    <row r="1150" customFormat="false" ht="12.75" hidden="false" customHeight="true" outlineLevel="0" collapsed="false">
      <c r="A1150" s="187"/>
      <c r="B1150" s="188"/>
      <c r="C1150" s="189" t="s">
        <v>1333</v>
      </c>
      <c r="D1150" s="189"/>
      <c r="E1150" s="190" t="n">
        <v>102.51</v>
      </c>
      <c r="F1150" s="191"/>
      <c r="G1150" s="192"/>
      <c r="M1150" s="193" t="s">
        <v>1333</v>
      </c>
      <c r="O1150" s="179"/>
    </row>
    <row r="1151" customFormat="false" ht="12.75" hidden="false" customHeight="true" outlineLevel="0" collapsed="false">
      <c r="A1151" s="187"/>
      <c r="B1151" s="188"/>
      <c r="C1151" s="189" t="s">
        <v>1334</v>
      </c>
      <c r="D1151" s="189"/>
      <c r="E1151" s="190" t="n">
        <v>80.22</v>
      </c>
      <c r="F1151" s="191"/>
      <c r="G1151" s="192"/>
      <c r="M1151" s="193" t="s">
        <v>1334</v>
      </c>
      <c r="O1151" s="179"/>
    </row>
    <row r="1152" customFormat="false" ht="12.75" hidden="false" customHeight="false" outlineLevel="0" collapsed="false">
      <c r="A1152" s="180" t="n">
        <v>245</v>
      </c>
      <c r="B1152" s="181" t="s">
        <v>1335</v>
      </c>
      <c r="C1152" s="182" t="s">
        <v>1336</v>
      </c>
      <c r="D1152" s="183" t="s">
        <v>95</v>
      </c>
      <c r="E1152" s="184" t="n">
        <v>46.497</v>
      </c>
      <c r="F1152" s="184" t="n">
        <v>0</v>
      </c>
      <c r="G1152" s="185" t="n">
        <f aca="false">E1152*F1152</f>
        <v>0</v>
      </c>
      <c r="O1152" s="179" t="n">
        <v>2</v>
      </c>
      <c r="AA1152" s="153" t="n">
        <v>1</v>
      </c>
      <c r="AB1152" s="153" t="n">
        <v>1</v>
      </c>
      <c r="AC1152" s="153" t="n">
        <v>1</v>
      </c>
      <c r="AZ1152" s="153" t="n">
        <v>1</v>
      </c>
      <c r="BA1152" s="153" t="n">
        <f aca="false">IF(AZ1152=1,G1152,0)</f>
        <v>0</v>
      </c>
      <c r="BB1152" s="153" t="n">
        <f aca="false">IF(AZ1152=2,G1152,0)</f>
        <v>0</v>
      </c>
      <c r="BC1152" s="153" t="n">
        <f aca="false">IF(AZ1152=3,G1152,0)</f>
        <v>0</v>
      </c>
      <c r="BD1152" s="153" t="n">
        <f aca="false">IF(AZ1152=4,G1152,0)</f>
        <v>0</v>
      </c>
      <c r="BE1152" s="153" t="n">
        <f aca="false">IF(AZ1152=5,G1152,0)</f>
        <v>0</v>
      </c>
      <c r="CA1152" s="186" t="n">
        <v>1</v>
      </c>
      <c r="CB1152" s="186" t="n">
        <v>1</v>
      </c>
      <c r="CZ1152" s="153" t="n">
        <v>0</v>
      </c>
    </row>
    <row r="1153" customFormat="false" ht="12.75" hidden="false" customHeight="true" outlineLevel="0" collapsed="false">
      <c r="A1153" s="187"/>
      <c r="B1153" s="188"/>
      <c r="C1153" s="189" t="s">
        <v>1337</v>
      </c>
      <c r="D1153" s="189"/>
      <c r="E1153" s="190" t="n">
        <v>0.918</v>
      </c>
      <c r="F1153" s="191"/>
      <c r="G1153" s="192"/>
      <c r="M1153" s="193" t="s">
        <v>1337</v>
      </c>
      <c r="O1153" s="179"/>
    </row>
    <row r="1154" customFormat="false" ht="12.75" hidden="false" customHeight="true" outlineLevel="0" collapsed="false">
      <c r="A1154" s="187"/>
      <c r="B1154" s="188"/>
      <c r="C1154" s="189" t="s">
        <v>1338</v>
      </c>
      <c r="D1154" s="189"/>
      <c r="E1154" s="190" t="n">
        <v>1.224</v>
      </c>
      <c r="F1154" s="191"/>
      <c r="G1154" s="192"/>
      <c r="M1154" s="193" t="s">
        <v>1338</v>
      </c>
      <c r="O1154" s="179"/>
    </row>
    <row r="1155" customFormat="false" ht="12.75" hidden="false" customHeight="true" outlineLevel="0" collapsed="false">
      <c r="A1155" s="187"/>
      <c r="B1155" s="188"/>
      <c r="C1155" s="189" t="s">
        <v>1339</v>
      </c>
      <c r="D1155" s="189"/>
      <c r="E1155" s="190" t="n">
        <v>1.224</v>
      </c>
      <c r="F1155" s="191"/>
      <c r="G1155" s="192"/>
      <c r="M1155" s="193" t="s">
        <v>1339</v>
      </c>
      <c r="O1155" s="179"/>
    </row>
    <row r="1156" customFormat="false" ht="12.75" hidden="false" customHeight="true" outlineLevel="0" collapsed="false">
      <c r="A1156" s="187"/>
      <c r="B1156" s="188"/>
      <c r="C1156" s="189" t="s">
        <v>1340</v>
      </c>
      <c r="D1156" s="189"/>
      <c r="E1156" s="190" t="n">
        <v>1.224</v>
      </c>
      <c r="F1156" s="191"/>
      <c r="G1156" s="192"/>
      <c r="M1156" s="193" t="s">
        <v>1340</v>
      </c>
      <c r="O1156" s="179"/>
    </row>
    <row r="1157" customFormat="false" ht="12.75" hidden="false" customHeight="true" outlineLevel="0" collapsed="false">
      <c r="A1157" s="187"/>
      <c r="B1157" s="188"/>
      <c r="C1157" s="189" t="s">
        <v>1341</v>
      </c>
      <c r="D1157" s="189"/>
      <c r="E1157" s="190" t="n">
        <v>16.617</v>
      </c>
      <c r="F1157" s="191"/>
      <c r="G1157" s="192"/>
      <c r="M1157" s="193" t="s">
        <v>1341</v>
      </c>
      <c r="O1157" s="179"/>
    </row>
    <row r="1158" customFormat="false" ht="12.75" hidden="false" customHeight="true" outlineLevel="0" collapsed="false">
      <c r="A1158" s="187"/>
      <c r="B1158" s="188"/>
      <c r="C1158" s="189" t="s">
        <v>1342</v>
      </c>
      <c r="D1158" s="189"/>
      <c r="E1158" s="190" t="n">
        <v>2.2815</v>
      </c>
      <c r="F1158" s="191"/>
      <c r="G1158" s="192"/>
      <c r="M1158" s="193" t="s">
        <v>1342</v>
      </c>
      <c r="O1158" s="179"/>
    </row>
    <row r="1159" customFormat="false" ht="12.75" hidden="false" customHeight="true" outlineLevel="0" collapsed="false">
      <c r="A1159" s="187"/>
      <c r="B1159" s="188"/>
      <c r="C1159" s="189" t="s">
        <v>1343</v>
      </c>
      <c r="D1159" s="189"/>
      <c r="E1159" s="190" t="n">
        <v>12.177</v>
      </c>
      <c r="F1159" s="191"/>
      <c r="G1159" s="192"/>
      <c r="M1159" s="193" t="s">
        <v>1343</v>
      </c>
      <c r="O1159" s="179"/>
    </row>
    <row r="1160" customFormat="false" ht="12.75" hidden="false" customHeight="true" outlineLevel="0" collapsed="false">
      <c r="A1160" s="187"/>
      <c r="B1160" s="188"/>
      <c r="C1160" s="189" t="s">
        <v>1344</v>
      </c>
      <c r="D1160" s="189"/>
      <c r="E1160" s="190" t="n">
        <v>5.76</v>
      </c>
      <c r="F1160" s="191"/>
      <c r="G1160" s="192"/>
      <c r="M1160" s="193" t="s">
        <v>1344</v>
      </c>
      <c r="O1160" s="179"/>
    </row>
    <row r="1161" customFormat="false" ht="12.75" hidden="false" customHeight="true" outlineLevel="0" collapsed="false">
      <c r="A1161" s="187"/>
      <c r="B1161" s="188"/>
      <c r="C1161" s="189" t="s">
        <v>1345</v>
      </c>
      <c r="D1161" s="189"/>
      <c r="E1161" s="190" t="n">
        <v>5.0715</v>
      </c>
      <c r="F1161" s="191"/>
      <c r="G1161" s="192"/>
      <c r="M1161" s="193" t="s">
        <v>1345</v>
      </c>
      <c r="O1161" s="179"/>
    </row>
    <row r="1162" customFormat="false" ht="12.75" hidden="false" customHeight="false" outlineLevel="0" collapsed="false">
      <c r="A1162" s="180" t="n">
        <v>246</v>
      </c>
      <c r="B1162" s="181" t="s">
        <v>1346</v>
      </c>
      <c r="C1162" s="182" t="s">
        <v>1347</v>
      </c>
      <c r="D1162" s="183" t="s">
        <v>145</v>
      </c>
      <c r="E1162" s="184" t="n">
        <v>49.59</v>
      </c>
      <c r="F1162" s="184" t="n">
        <v>0</v>
      </c>
      <c r="G1162" s="185" t="n">
        <f aca="false">E1162*F1162</f>
        <v>0</v>
      </c>
      <c r="O1162" s="179" t="n">
        <v>2</v>
      </c>
      <c r="AA1162" s="153" t="n">
        <v>1</v>
      </c>
      <c r="AB1162" s="153" t="n">
        <v>1</v>
      </c>
      <c r="AC1162" s="153" t="n">
        <v>1</v>
      </c>
      <c r="AZ1162" s="153" t="n">
        <v>1</v>
      </c>
      <c r="BA1162" s="153" t="n">
        <f aca="false">IF(AZ1162=1,G1162,0)</f>
        <v>0</v>
      </c>
      <c r="BB1162" s="153" t="n">
        <f aca="false">IF(AZ1162=2,G1162,0)</f>
        <v>0</v>
      </c>
      <c r="BC1162" s="153" t="n">
        <f aca="false">IF(AZ1162=3,G1162,0)</f>
        <v>0</v>
      </c>
      <c r="BD1162" s="153" t="n">
        <f aca="false">IF(AZ1162=4,G1162,0)</f>
        <v>0</v>
      </c>
      <c r="BE1162" s="153" t="n">
        <f aca="false">IF(AZ1162=5,G1162,0)</f>
        <v>0</v>
      </c>
      <c r="CA1162" s="186" t="n">
        <v>1</v>
      </c>
      <c r="CB1162" s="186" t="n">
        <v>1</v>
      </c>
      <c r="CZ1162" s="153" t="n">
        <v>0.001</v>
      </c>
    </row>
    <row r="1163" customFormat="false" ht="12.75" hidden="false" customHeight="true" outlineLevel="0" collapsed="false">
      <c r="A1163" s="187"/>
      <c r="B1163" s="188"/>
      <c r="C1163" s="189" t="s">
        <v>1348</v>
      </c>
      <c r="D1163" s="189"/>
      <c r="E1163" s="190" t="n">
        <v>20.7</v>
      </c>
      <c r="F1163" s="191"/>
      <c r="G1163" s="192"/>
      <c r="M1163" s="193" t="s">
        <v>1348</v>
      </c>
      <c r="O1163" s="179"/>
    </row>
    <row r="1164" customFormat="false" ht="12.75" hidden="false" customHeight="true" outlineLevel="0" collapsed="false">
      <c r="A1164" s="187"/>
      <c r="B1164" s="188"/>
      <c r="C1164" s="189" t="s">
        <v>1349</v>
      </c>
      <c r="D1164" s="189"/>
      <c r="E1164" s="190" t="n">
        <v>28.89</v>
      </c>
      <c r="F1164" s="191"/>
      <c r="G1164" s="192"/>
      <c r="M1164" s="193" t="s">
        <v>1349</v>
      </c>
      <c r="O1164" s="179"/>
    </row>
    <row r="1165" customFormat="false" ht="12.75" hidden="false" customHeight="false" outlineLevel="0" collapsed="false">
      <c r="A1165" s="180" t="n">
        <v>247</v>
      </c>
      <c r="B1165" s="181" t="s">
        <v>1350</v>
      </c>
      <c r="C1165" s="182" t="s">
        <v>1351</v>
      </c>
      <c r="D1165" s="183" t="s">
        <v>95</v>
      </c>
      <c r="E1165" s="184" t="n">
        <v>1.143</v>
      </c>
      <c r="F1165" s="184" t="n">
        <v>0</v>
      </c>
      <c r="G1165" s="185" t="n">
        <f aca="false">E1165*F1165</f>
        <v>0</v>
      </c>
      <c r="O1165" s="179" t="n">
        <v>2</v>
      </c>
      <c r="AA1165" s="153" t="n">
        <v>1</v>
      </c>
      <c r="AB1165" s="153" t="n">
        <v>1</v>
      </c>
      <c r="AC1165" s="153" t="n">
        <v>1</v>
      </c>
      <c r="AZ1165" s="153" t="n">
        <v>1</v>
      </c>
      <c r="BA1165" s="153" t="n">
        <f aca="false">IF(AZ1165=1,G1165,0)</f>
        <v>0</v>
      </c>
      <c r="BB1165" s="153" t="n">
        <f aca="false">IF(AZ1165=2,G1165,0)</f>
        <v>0</v>
      </c>
      <c r="BC1165" s="153" t="n">
        <f aca="false">IF(AZ1165=3,G1165,0)</f>
        <v>0</v>
      </c>
      <c r="BD1165" s="153" t="n">
        <f aca="false">IF(AZ1165=4,G1165,0)</f>
        <v>0</v>
      </c>
      <c r="BE1165" s="153" t="n">
        <f aca="false">IF(AZ1165=5,G1165,0)</f>
        <v>0</v>
      </c>
      <c r="CA1165" s="186" t="n">
        <v>1</v>
      </c>
      <c r="CB1165" s="186" t="n">
        <v>1</v>
      </c>
      <c r="CZ1165" s="153" t="n">
        <v>0</v>
      </c>
    </row>
    <row r="1166" customFormat="false" ht="12.75" hidden="false" customHeight="true" outlineLevel="0" collapsed="false">
      <c r="A1166" s="187"/>
      <c r="B1166" s="188"/>
      <c r="C1166" s="189" t="s">
        <v>1352</v>
      </c>
      <c r="D1166" s="189"/>
      <c r="E1166" s="190" t="n">
        <v>0</v>
      </c>
      <c r="F1166" s="191"/>
      <c r="G1166" s="192"/>
      <c r="M1166" s="193" t="s">
        <v>1352</v>
      </c>
      <c r="O1166" s="179"/>
    </row>
    <row r="1167" customFormat="false" ht="12.75" hidden="false" customHeight="true" outlineLevel="0" collapsed="false">
      <c r="A1167" s="187"/>
      <c r="B1167" s="188"/>
      <c r="C1167" s="189" t="s">
        <v>1353</v>
      </c>
      <c r="D1167" s="189"/>
      <c r="E1167" s="190" t="n">
        <v>1.143</v>
      </c>
      <c r="F1167" s="191"/>
      <c r="G1167" s="192"/>
      <c r="M1167" s="193" t="s">
        <v>1353</v>
      </c>
      <c r="O1167" s="179"/>
    </row>
    <row r="1168" customFormat="false" ht="12.75" hidden="false" customHeight="false" outlineLevel="0" collapsed="false">
      <c r="A1168" s="180" t="n">
        <v>248</v>
      </c>
      <c r="B1168" s="181" t="s">
        <v>1354</v>
      </c>
      <c r="C1168" s="182" t="s">
        <v>1355</v>
      </c>
      <c r="D1168" s="183" t="s">
        <v>294</v>
      </c>
      <c r="E1168" s="184" t="n">
        <v>251</v>
      </c>
      <c r="F1168" s="184" t="n">
        <v>0</v>
      </c>
      <c r="G1168" s="185" t="n">
        <f aca="false">E1168*F1168</f>
        <v>0</v>
      </c>
      <c r="O1168" s="179" t="n">
        <v>2</v>
      </c>
      <c r="AA1168" s="153" t="n">
        <v>1</v>
      </c>
      <c r="AB1168" s="153" t="n">
        <v>1</v>
      </c>
      <c r="AC1168" s="153" t="n">
        <v>1</v>
      </c>
      <c r="AZ1168" s="153" t="n">
        <v>1</v>
      </c>
      <c r="BA1168" s="153" t="n">
        <f aca="false">IF(AZ1168=1,G1168,0)</f>
        <v>0</v>
      </c>
      <c r="BB1168" s="153" t="n">
        <f aca="false">IF(AZ1168=2,G1168,0)</f>
        <v>0</v>
      </c>
      <c r="BC1168" s="153" t="n">
        <f aca="false">IF(AZ1168=3,G1168,0)</f>
        <v>0</v>
      </c>
      <c r="BD1168" s="153" t="n">
        <f aca="false">IF(AZ1168=4,G1168,0)</f>
        <v>0</v>
      </c>
      <c r="BE1168" s="153" t="n">
        <f aca="false">IF(AZ1168=5,G1168,0)</f>
        <v>0</v>
      </c>
      <c r="CA1168" s="186" t="n">
        <v>1</v>
      </c>
      <c r="CB1168" s="186" t="n">
        <v>1</v>
      </c>
      <c r="CZ1168" s="153" t="n">
        <v>0</v>
      </c>
    </row>
    <row r="1169" customFormat="false" ht="12.75" hidden="false" customHeight="true" outlineLevel="0" collapsed="false">
      <c r="A1169" s="187"/>
      <c r="B1169" s="188"/>
      <c r="C1169" s="189" t="s">
        <v>1356</v>
      </c>
      <c r="D1169" s="189"/>
      <c r="E1169" s="190" t="n">
        <v>69</v>
      </c>
      <c r="F1169" s="191"/>
      <c r="G1169" s="192"/>
      <c r="M1169" s="193" t="s">
        <v>1356</v>
      </c>
      <c r="O1169" s="179"/>
    </row>
    <row r="1170" customFormat="false" ht="12.75" hidden="false" customHeight="true" outlineLevel="0" collapsed="false">
      <c r="A1170" s="187"/>
      <c r="B1170" s="188"/>
      <c r="C1170" s="189" t="s">
        <v>1357</v>
      </c>
      <c r="D1170" s="189"/>
      <c r="E1170" s="190" t="n">
        <v>34</v>
      </c>
      <c r="F1170" s="191"/>
      <c r="G1170" s="192"/>
      <c r="M1170" s="193" t="s">
        <v>1357</v>
      </c>
      <c r="O1170" s="179"/>
    </row>
    <row r="1171" customFormat="false" ht="12.75" hidden="false" customHeight="true" outlineLevel="0" collapsed="false">
      <c r="A1171" s="187"/>
      <c r="B1171" s="188"/>
      <c r="C1171" s="189" t="s">
        <v>1358</v>
      </c>
      <c r="D1171" s="189"/>
      <c r="E1171" s="190" t="n">
        <v>145</v>
      </c>
      <c r="F1171" s="191"/>
      <c r="G1171" s="192"/>
      <c r="M1171" s="193" t="s">
        <v>1358</v>
      </c>
      <c r="O1171" s="179"/>
    </row>
    <row r="1172" customFormat="false" ht="12.75" hidden="false" customHeight="true" outlineLevel="0" collapsed="false">
      <c r="A1172" s="187"/>
      <c r="B1172" s="188"/>
      <c r="C1172" s="189" t="s">
        <v>1359</v>
      </c>
      <c r="D1172" s="189"/>
      <c r="E1172" s="190" t="n">
        <v>3</v>
      </c>
      <c r="F1172" s="191"/>
      <c r="G1172" s="192"/>
      <c r="M1172" s="193" t="s">
        <v>1359</v>
      </c>
      <c r="O1172" s="179"/>
    </row>
    <row r="1173" customFormat="false" ht="12.75" hidden="false" customHeight="false" outlineLevel="0" collapsed="false">
      <c r="A1173" s="180" t="n">
        <v>249</v>
      </c>
      <c r="B1173" s="181" t="s">
        <v>1360</v>
      </c>
      <c r="C1173" s="182" t="s">
        <v>1361</v>
      </c>
      <c r="D1173" s="183" t="s">
        <v>95</v>
      </c>
      <c r="E1173" s="184" t="n">
        <v>1.3425</v>
      </c>
      <c r="F1173" s="184" t="n">
        <v>0</v>
      </c>
      <c r="G1173" s="185" t="n">
        <f aca="false">E1173*F1173</f>
        <v>0</v>
      </c>
      <c r="O1173" s="179" t="n">
        <v>2</v>
      </c>
      <c r="AA1173" s="153" t="n">
        <v>1</v>
      </c>
      <c r="AB1173" s="153" t="n">
        <v>1</v>
      </c>
      <c r="AC1173" s="153" t="n">
        <v>1</v>
      </c>
      <c r="AZ1173" s="153" t="n">
        <v>1</v>
      </c>
      <c r="BA1173" s="153" t="n">
        <f aca="false">IF(AZ1173=1,G1173,0)</f>
        <v>0</v>
      </c>
      <c r="BB1173" s="153" t="n">
        <f aca="false">IF(AZ1173=2,G1173,0)</f>
        <v>0</v>
      </c>
      <c r="BC1173" s="153" t="n">
        <f aca="false">IF(AZ1173=3,G1173,0)</f>
        <v>0</v>
      </c>
      <c r="BD1173" s="153" t="n">
        <f aca="false">IF(AZ1173=4,G1173,0)</f>
        <v>0</v>
      </c>
      <c r="BE1173" s="153" t="n">
        <f aca="false">IF(AZ1173=5,G1173,0)</f>
        <v>0</v>
      </c>
      <c r="CA1173" s="186" t="n">
        <v>1</v>
      </c>
      <c r="CB1173" s="186" t="n">
        <v>1</v>
      </c>
      <c r="CZ1173" s="153" t="n">
        <v>0</v>
      </c>
    </row>
    <row r="1174" customFormat="false" ht="12.75" hidden="false" customHeight="true" outlineLevel="0" collapsed="false">
      <c r="A1174" s="187"/>
      <c r="B1174" s="188"/>
      <c r="C1174" s="189" t="s">
        <v>1362</v>
      </c>
      <c r="D1174" s="189"/>
      <c r="E1174" s="190" t="n">
        <v>1.3425</v>
      </c>
      <c r="F1174" s="191"/>
      <c r="G1174" s="192"/>
      <c r="M1174" s="193" t="s">
        <v>1362</v>
      </c>
      <c r="O1174" s="179"/>
    </row>
    <row r="1175" customFormat="false" ht="12.75" hidden="false" customHeight="false" outlineLevel="0" collapsed="false">
      <c r="A1175" s="180" t="n">
        <v>250</v>
      </c>
      <c r="B1175" s="181" t="s">
        <v>1363</v>
      </c>
      <c r="C1175" s="182" t="s">
        <v>1364</v>
      </c>
      <c r="D1175" s="183" t="s">
        <v>95</v>
      </c>
      <c r="E1175" s="184" t="n">
        <v>10.912</v>
      </c>
      <c r="F1175" s="184" t="n">
        <v>0</v>
      </c>
      <c r="G1175" s="185" t="n">
        <f aca="false">E1175*F1175</f>
        <v>0</v>
      </c>
      <c r="O1175" s="179" t="n">
        <v>2</v>
      </c>
      <c r="AA1175" s="153" t="n">
        <v>1</v>
      </c>
      <c r="AB1175" s="153" t="n">
        <v>1</v>
      </c>
      <c r="AC1175" s="153" t="n">
        <v>1</v>
      </c>
      <c r="AZ1175" s="153" t="n">
        <v>1</v>
      </c>
      <c r="BA1175" s="153" t="n">
        <f aca="false">IF(AZ1175=1,G1175,0)</f>
        <v>0</v>
      </c>
      <c r="BB1175" s="153" t="n">
        <f aca="false">IF(AZ1175=2,G1175,0)</f>
        <v>0</v>
      </c>
      <c r="BC1175" s="153" t="n">
        <f aca="false">IF(AZ1175=3,G1175,0)</f>
        <v>0</v>
      </c>
      <c r="BD1175" s="153" t="n">
        <f aca="false">IF(AZ1175=4,G1175,0)</f>
        <v>0</v>
      </c>
      <c r="BE1175" s="153" t="n">
        <f aca="false">IF(AZ1175=5,G1175,0)</f>
        <v>0</v>
      </c>
      <c r="CA1175" s="186" t="n">
        <v>1</v>
      </c>
      <c r="CB1175" s="186" t="n">
        <v>1</v>
      </c>
      <c r="CZ1175" s="153" t="n">
        <v>0</v>
      </c>
    </row>
    <row r="1176" customFormat="false" ht="12.75" hidden="false" customHeight="true" outlineLevel="0" collapsed="false">
      <c r="A1176" s="187"/>
      <c r="B1176" s="188"/>
      <c r="C1176" s="189" t="s">
        <v>1365</v>
      </c>
      <c r="D1176" s="189"/>
      <c r="E1176" s="190" t="n">
        <v>1.2375</v>
      </c>
      <c r="F1176" s="191"/>
      <c r="G1176" s="192"/>
      <c r="M1176" s="193" t="s">
        <v>1365</v>
      </c>
      <c r="O1176" s="179"/>
    </row>
    <row r="1177" customFormat="false" ht="11.25" hidden="false" customHeight="true" outlineLevel="0" collapsed="false">
      <c r="A1177" s="187"/>
      <c r="B1177" s="188"/>
      <c r="C1177" s="189" t="s">
        <v>1366</v>
      </c>
      <c r="D1177" s="189"/>
      <c r="E1177" s="190" t="n">
        <v>2.243</v>
      </c>
      <c r="F1177" s="191"/>
      <c r="G1177" s="192"/>
      <c r="M1177" s="193" t="s">
        <v>1366</v>
      </c>
      <c r="O1177" s="179"/>
    </row>
    <row r="1178" customFormat="false" ht="11.25" hidden="false" customHeight="true" outlineLevel="0" collapsed="false">
      <c r="A1178" s="187"/>
      <c r="B1178" s="188"/>
      <c r="C1178" s="189" t="s">
        <v>1367</v>
      </c>
      <c r="D1178" s="189"/>
      <c r="E1178" s="190" t="n">
        <v>2.243</v>
      </c>
      <c r="F1178" s="191"/>
      <c r="G1178" s="192"/>
      <c r="M1178" s="193" t="s">
        <v>1367</v>
      </c>
      <c r="O1178" s="179"/>
    </row>
    <row r="1179" customFormat="false" ht="12.75" hidden="false" customHeight="true" outlineLevel="0" collapsed="false">
      <c r="A1179" s="187"/>
      <c r="B1179" s="188"/>
      <c r="C1179" s="189" t="s">
        <v>1368</v>
      </c>
      <c r="D1179" s="189"/>
      <c r="E1179" s="190" t="n">
        <v>0.7875</v>
      </c>
      <c r="F1179" s="191"/>
      <c r="G1179" s="192"/>
      <c r="M1179" s="193" t="s">
        <v>1368</v>
      </c>
      <c r="O1179" s="179"/>
    </row>
    <row r="1180" customFormat="false" ht="12.75" hidden="false" customHeight="true" outlineLevel="0" collapsed="false">
      <c r="A1180" s="187"/>
      <c r="B1180" s="188"/>
      <c r="C1180" s="189" t="s">
        <v>1369</v>
      </c>
      <c r="D1180" s="189"/>
      <c r="E1180" s="190" t="n">
        <v>4.401</v>
      </c>
      <c r="F1180" s="191"/>
      <c r="G1180" s="192"/>
      <c r="M1180" s="193" t="s">
        <v>1369</v>
      </c>
      <c r="O1180" s="179"/>
    </row>
    <row r="1181" customFormat="false" ht="12.75" hidden="false" customHeight="false" outlineLevel="0" collapsed="false">
      <c r="A1181" s="180" t="n">
        <v>251</v>
      </c>
      <c r="B1181" s="181" t="s">
        <v>1370</v>
      </c>
      <c r="C1181" s="182" t="s">
        <v>1371</v>
      </c>
      <c r="D1181" s="183" t="s">
        <v>294</v>
      </c>
      <c r="E1181" s="184" t="n">
        <v>41</v>
      </c>
      <c r="F1181" s="184" t="n">
        <v>0</v>
      </c>
      <c r="G1181" s="185" t="n">
        <f aca="false">E1181*F1181</f>
        <v>0</v>
      </c>
      <c r="O1181" s="179" t="n">
        <v>2</v>
      </c>
      <c r="AA1181" s="153" t="n">
        <v>1</v>
      </c>
      <c r="AB1181" s="153" t="n">
        <v>1</v>
      </c>
      <c r="AC1181" s="153" t="n">
        <v>1</v>
      </c>
      <c r="AZ1181" s="153" t="n">
        <v>1</v>
      </c>
      <c r="BA1181" s="153" t="n">
        <f aca="false">IF(AZ1181=1,G1181,0)</f>
        <v>0</v>
      </c>
      <c r="BB1181" s="153" t="n">
        <f aca="false">IF(AZ1181=2,G1181,0)</f>
        <v>0</v>
      </c>
      <c r="BC1181" s="153" t="n">
        <f aca="false">IF(AZ1181=3,G1181,0)</f>
        <v>0</v>
      </c>
      <c r="BD1181" s="153" t="n">
        <f aca="false">IF(AZ1181=4,G1181,0)</f>
        <v>0</v>
      </c>
      <c r="BE1181" s="153" t="n">
        <f aca="false">IF(AZ1181=5,G1181,0)</f>
        <v>0</v>
      </c>
      <c r="CA1181" s="186" t="n">
        <v>1</v>
      </c>
      <c r="CB1181" s="186" t="n">
        <v>1</v>
      </c>
      <c r="CZ1181" s="153" t="n">
        <v>0</v>
      </c>
    </row>
    <row r="1182" customFormat="false" ht="12.75" hidden="false" customHeight="true" outlineLevel="0" collapsed="false">
      <c r="A1182" s="187"/>
      <c r="B1182" s="188"/>
      <c r="C1182" s="189" t="s">
        <v>1372</v>
      </c>
      <c r="D1182" s="189"/>
      <c r="E1182" s="190" t="n">
        <v>31</v>
      </c>
      <c r="F1182" s="191"/>
      <c r="G1182" s="192"/>
      <c r="M1182" s="193" t="s">
        <v>1372</v>
      </c>
      <c r="O1182" s="179"/>
    </row>
    <row r="1183" customFormat="false" ht="12.75" hidden="false" customHeight="true" outlineLevel="0" collapsed="false">
      <c r="A1183" s="187"/>
      <c r="B1183" s="188"/>
      <c r="C1183" s="189" t="s">
        <v>1373</v>
      </c>
      <c r="D1183" s="189"/>
      <c r="E1183" s="190" t="n">
        <v>10</v>
      </c>
      <c r="F1183" s="191"/>
      <c r="G1183" s="192"/>
      <c r="M1183" s="193" t="s">
        <v>1373</v>
      </c>
      <c r="O1183" s="179"/>
    </row>
    <row r="1184" customFormat="false" ht="12.75" hidden="false" customHeight="false" outlineLevel="0" collapsed="false">
      <c r="A1184" s="180" t="n">
        <v>252</v>
      </c>
      <c r="B1184" s="181" t="s">
        <v>1374</v>
      </c>
      <c r="C1184" s="182" t="s">
        <v>1375</v>
      </c>
      <c r="D1184" s="183" t="s">
        <v>294</v>
      </c>
      <c r="E1184" s="184" t="n">
        <v>23</v>
      </c>
      <c r="F1184" s="184" t="n">
        <v>0</v>
      </c>
      <c r="G1184" s="185" t="n">
        <f aca="false">E1184*F1184</f>
        <v>0</v>
      </c>
      <c r="O1184" s="179" t="n">
        <v>2</v>
      </c>
      <c r="AA1184" s="153" t="n">
        <v>1</v>
      </c>
      <c r="AB1184" s="153" t="n">
        <v>1</v>
      </c>
      <c r="AC1184" s="153" t="n">
        <v>1</v>
      </c>
      <c r="AZ1184" s="153" t="n">
        <v>1</v>
      </c>
      <c r="BA1184" s="153" t="n">
        <f aca="false">IF(AZ1184=1,G1184,0)</f>
        <v>0</v>
      </c>
      <c r="BB1184" s="153" t="n">
        <f aca="false">IF(AZ1184=2,G1184,0)</f>
        <v>0</v>
      </c>
      <c r="BC1184" s="153" t="n">
        <f aca="false">IF(AZ1184=3,G1184,0)</f>
        <v>0</v>
      </c>
      <c r="BD1184" s="153" t="n">
        <f aca="false">IF(AZ1184=4,G1184,0)</f>
        <v>0</v>
      </c>
      <c r="BE1184" s="153" t="n">
        <f aca="false">IF(AZ1184=5,G1184,0)</f>
        <v>0</v>
      </c>
      <c r="CA1184" s="186" t="n">
        <v>1</v>
      </c>
      <c r="CB1184" s="186" t="n">
        <v>1</v>
      </c>
      <c r="CZ1184" s="153" t="n">
        <v>0</v>
      </c>
    </row>
    <row r="1185" customFormat="false" ht="12.75" hidden="false" customHeight="true" outlineLevel="0" collapsed="false">
      <c r="A1185" s="187"/>
      <c r="B1185" s="188"/>
      <c r="C1185" s="189" t="s">
        <v>1376</v>
      </c>
      <c r="D1185" s="189"/>
      <c r="E1185" s="190" t="n">
        <v>23</v>
      </c>
      <c r="F1185" s="191"/>
      <c r="G1185" s="192"/>
      <c r="M1185" s="193" t="s">
        <v>1376</v>
      </c>
      <c r="O1185" s="179"/>
    </row>
    <row r="1186" customFormat="false" ht="12.75" hidden="false" customHeight="false" outlineLevel="0" collapsed="false">
      <c r="A1186" s="180" t="n">
        <v>253</v>
      </c>
      <c r="B1186" s="181" t="s">
        <v>1377</v>
      </c>
      <c r="C1186" s="182" t="s">
        <v>1378</v>
      </c>
      <c r="D1186" s="183" t="s">
        <v>95</v>
      </c>
      <c r="E1186" s="184" t="n">
        <v>7.0785</v>
      </c>
      <c r="F1186" s="184" t="n">
        <v>0</v>
      </c>
      <c r="G1186" s="185" t="n">
        <f aca="false">E1186*F1186</f>
        <v>0</v>
      </c>
      <c r="O1186" s="179" t="n">
        <v>2</v>
      </c>
      <c r="AA1186" s="153" t="n">
        <v>1</v>
      </c>
      <c r="AB1186" s="153" t="n">
        <v>1</v>
      </c>
      <c r="AC1186" s="153" t="n">
        <v>1</v>
      </c>
      <c r="AZ1186" s="153" t="n">
        <v>1</v>
      </c>
      <c r="BA1186" s="153" t="n">
        <f aca="false">IF(AZ1186=1,G1186,0)</f>
        <v>0</v>
      </c>
      <c r="BB1186" s="153" t="n">
        <f aca="false">IF(AZ1186=2,G1186,0)</f>
        <v>0</v>
      </c>
      <c r="BC1186" s="153" t="n">
        <f aca="false">IF(AZ1186=3,G1186,0)</f>
        <v>0</v>
      </c>
      <c r="BD1186" s="153" t="n">
        <f aca="false">IF(AZ1186=4,G1186,0)</f>
        <v>0</v>
      </c>
      <c r="BE1186" s="153" t="n">
        <f aca="false">IF(AZ1186=5,G1186,0)</f>
        <v>0</v>
      </c>
      <c r="CA1186" s="186" t="n">
        <v>1</v>
      </c>
      <c r="CB1186" s="186" t="n">
        <v>1</v>
      </c>
      <c r="CZ1186" s="153" t="n">
        <v>0.018</v>
      </c>
    </row>
    <row r="1187" customFormat="false" ht="12.75" hidden="false" customHeight="true" outlineLevel="0" collapsed="false">
      <c r="A1187" s="187"/>
      <c r="B1187" s="188"/>
      <c r="C1187" s="189" t="s">
        <v>1379</v>
      </c>
      <c r="D1187" s="189"/>
      <c r="E1187" s="190" t="n">
        <v>0.3105</v>
      </c>
      <c r="F1187" s="191"/>
      <c r="G1187" s="192"/>
      <c r="M1187" s="193" t="s">
        <v>1379</v>
      </c>
      <c r="O1187" s="179"/>
    </row>
    <row r="1188" customFormat="false" ht="12.75" hidden="false" customHeight="true" outlineLevel="0" collapsed="false">
      <c r="A1188" s="187"/>
      <c r="B1188" s="188"/>
      <c r="C1188" s="189" t="s">
        <v>1380</v>
      </c>
      <c r="D1188" s="189"/>
      <c r="E1188" s="190" t="n">
        <v>1.6785</v>
      </c>
      <c r="F1188" s="191"/>
      <c r="G1188" s="192"/>
      <c r="M1188" s="193" t="s">
        <v>1380</v>
      </c>
      <c r="O1188" s="179"/>
    </row>
    <row r="1189" customFormat="false" ht="12.75" hidden="false" customHeight="true" outlineLevel="0" collapsed="false">
      <c r="A1189" s="187"/>
      <c r="B1189" s="188"/>
      <c r="C1189" s="189" t="s">
        <v>1381</v>
      </c>
      <c r="D1189" s="189"/>
      <c r="E1189" s="190" t="n">
        <v>1.4625</v>
      </c>
      <c r="F1189" s="191"/>
      <c r="G1189" s="192"/>
      <c r="M1189" s="193" t="s">
        <v>1381</v>
      </c>
      <c r="O1189" s="179"/>
    </row>
    <row r="1190" customFormat="false" ht="12.75" hidden="false" customHeight="true" outlineLevel="0" collapsed="false">
      <c r="A1190" s="187"/>
      <c r="B1190" s="188"/>
      <c r="C1190" s="189" t="s">
        <v>1382</v>
      </c>
      <c r="D1190" s="189"/>
      <c r="E1190" s="190" t="n">
        <v>1.4805</v>
      </c>
      <c r="F1190" s="191"/>
      <c r="G1190" s="192"/>
      <c r="M1190" s="193" t="s">
        <v>1382</v>
      </c>
      <c r="O1190" s="179"/>
    </row>
    <row r="1191" customFormat="false" ht="12.75" hidden="false" customHeight="true" outlineLevel="0" collapsed="false">
      <c r="A1191" s="187"/>
      <c r="B1191" s="188"/>
      <c r="C1191" s="189" t="s">
        <v>1383</v>
      </c>
      <c r="D1191" s="189"/>
      <c r="E1191" s="190" t="n">
        <v>1.6425</v>
      </c>
      <c r="F1191" s="191"/>
      <c r="G1191" s="192"/>
      <c r="M1191" s="193" t="s">
        <v>1383</v>
      </c>
      <c r="O1191" s="179"/>
    </row>
    <row r="1192" customFormat="false" ht="12.75" hidden="false" customHeight="true" outlineLevel="0" collapsed="false">
      <c r="A1192" s="187"/>
      <c r="B1192" s="188"/>
      <c r="C1192" s="189" t="s">
        <v>1384</v>
      </c>
      <c r="D1192" s="189"/>
      <c r="E1192" s="190" t="n">
        <v>0.504</v>
      </c>
      <c r="F1192" s="191"/>
      <c r="G1192" s="192"/>
      <c r="M1192" s="193" t="s">
        <v>1384</v>
      </c>
      <c r="O1192" s="179"/>
    </row>
    <row r="1193" customFormat="false" ht="22.5" hidden="false" customHeight="false" outlineLevel="0" collapsed="false">
      <c r="A1193" s="180" t="n">
        <v>254</v>
      </c>
      <c r="B1193" s="181" t="s">
        <v>1385</v>
      </c>
      <c r="C1193" s="182" t="s">
        <v>1386</v>
      </c>
      <c r="D1193" s="183" t="s">
        <v>95</v>
      </c>
      <c r="E1193" s="184" t="n">
        <v>3.4841</v>
      </c>
      <c r="F1193" s="184" t="n">
        <v>0</v>
      </c>
      <c r="G1193" s="185" t="n">
        <f aca="false">E1193*F1193</f>
        <v>0</v>
      </c>
      <c r="O1193" s="179" t="n">
        <v>2</v>
      </c>
      <c r="AA1193" s="153" t="n">
        <v>1</v>
      </c>
      <c r="AB1193" s="153" t="n">
        <v>1</v>
      </c>
      <c r="AC1193" s="153" t="n">
        <v>1</v>
      </c>
      <c r="AZ1193" s="153" t="n">
        <v>1</v>
      </c>
      <c r="BA1193" s="153" t="n">
        <f aca="false">IF(AZ1193=1,G1193,0)</f>
        <v>0</v>
      </c>
      <c r="BB1193" s="153" t="n">
        <f aca="false">IF(AZ1193=2,G1193,0)</f>
        <v>0</v>
      </c>
      <c r="BC1193" s="153" t="n">
        <f aca="false">IF(AZ1193=3,G1193,0)</f>
        <v>0</v>
      </c>
      <c r="BD1193" s="153" t="n">
        <f aca="false">IF(AZ1193=4,G1193,0)</f>
        <v>0</v>
      </c>
      <c r="BE1193" s="153" t="n">
        <f aca="false">IF(AZ1193=5,G1193,0)</f>
        <v>0</v>
      </c>
      <c r="CA1193" s="186" t="n">
        <v>1</v>
      </c>
      <c r="CB1193" s="186" t="n">
        <v>1</v>
      </c>
      <c r="CZ1193" s="153" t="n">
        <v>0</v>
      </c>
    </row>
    <row r="1194" customFormat="false" ht="12.75" hidden="false" customHeight="true" outlineLevel="0" collapsed="false">
      <c r="A1194" s="187"/>
      <c r="B1194" s="188"/>
      <c r="C1194" s="189" t="s">
        <v>1387</v>
      </c>
      <c r="D1194" s="189"/>
      <c r="E1194" s="190" t="n">
        <v>3.4841</v>
      </c>
      <c r="F1194" s="191"/>
      <c r="G1194" s="192"/>
      <c r="M1194" s="193" t="s">
        <v>1387</v>
      </c>
      <c r="O1194" s="179"/>
    </row>
    <row r="1195" customFormat="false" ht="12.75" hidden="false" customHeight="false" outlineLevel="0" collapsed="false">
      <c r="A1195" s="180" t="n">
        <v>255</v>
      </c>
      <c r="B1195" s="181" t="s">
        <v>1388</v>
      </c>
      <c r="C1195" s="182" t="s">
        <v>1389</v>
      </c>
      <c r="D1195" s="183" t="s">
        <v>95</v>
      </c>
      <c r="E1195" s="184" t="n">
        <v>9.8376</v>
      </c>
      <c r="F1195" s="184" t="n">
        <v>0</v>
      </c>
      <c r="G1195" s="185" t="n">
        <f aca="false">E1195*F1195</f>
        <v>0</v>
      </c>
      <c r="O1195" s="179" t="n">
        <v>2</v>
      </c>
      <c r="AA1195" s="153" t="n">
        <v>1</v>
      </c>
      <c r="AB1195" s="153" t="n">
        <v>1</v>
      </c>
      <c r="AC1195" s="153" t="n">
        <v>1</v>
      </c>
      <c r="AZ1195" s="153" t="n">
        <v>1</v>
      </c>
      <c r="BA1195" s="153" t="n">
        <f aca="false">IF(AZ1195=1,G1195,0)</f>
        <v>0</v>
      </c>
      <c r="BB1195" s="153" t="n">
        <f aca="false">IF(AZ1195=2,G1195,0)</f>
        <v>0</v>
      </c>
      <c r="BC1195" s="153" t="n">
        <f aca="false">IF(AZ1195=3,G1195,0)</f>
        <v>0</v>
      </c>
      <c r="BD1195" s="153" t="n">
        <f aca="false">IF(AZ1195=4,G1195,0)</f>
        <v>0</v>
      </c>
      <c r="BE1195" s="153" t="n">
        <f aca="false">IF(AZ1195=5,G1195,0)</f>
        <v>0</v>
      </c>
      <c r="CA1195" s="186" t="n">
        <v>1</v>
      </c>
      <c r="CB1195" s="186" t="n">
        <v>1</v>
      </c>
      <c r="CZ1195" s="153" t="n">
        <v>0</v>
      </c>
    </row>
    <row r="1196" customFormat="false" ht="12.75" hidden="false" customHeight="true" outlineLevel="0" collapsed="false">
      <c r="A1196" s="187"/>
      <c r="B1196" s="188"/>
      <c r="C1196" s="189" t="s">
        <v>1390</v>
      </c>
      <c r="D1196" s="189"/>
      <c r="E1196" s="190" t="n">
        <v>2.5641</v>
      </c>
      <c r="F1196" s="191"/>
      <c r="G1196" s="192"/>
      <c r="M1196" s="193" t="s">
        <v>1390</v>
      </c>
      <c r="O1196" s="179"/>
    </row>
    <row r="1197" customFormat="false" ht="12.75" hidden="false" customHeight="true" outlineLevel="0" collapsed="false">
      <c r="A1197" s="187"/>
      <c r="B1197" s="188"/>
      <c r="C1197" s="189" t="s">
        <v>1391</v>
      </c>
      <c r="D1197" s="189"/>
      <c r="E1197" s="190" t="n">
        <v>1.9431</v>
      </c>
      <c r="F1197" s="191"/>
      <c r="G1197" s="192"/>
      <c r="M1197" s="193" t="s">
        <v>1391</v>
      </c>
      <c r="O1197" s="179"/>
    </row>
    <row r="1198" customFormat="false" ht="12.75" hidden="false" customHeight="true" outlineLevel="0" collapsed="false">
      <c r="A1198" s="187"/>
      <c r="B1198" s="188"/>
      <c r="C1198" s="189" t="s">
        <v>1392</v>
      </c>
      <c r="D1198" s="189"/>
      <c r="E1198" s="190" t="n">
        <v>0.4158</v>
      </c>
      <c r="F1198" s="191"/>
      <c r="G1198" s="192"/>
      <c r="M1198" s="193" t="s">
        <v>1392</v>
      </c>
      <c r="O1198" s="179"/>
    </row>
    <row r="1199" customFormat="false" ht="12.75" hidden="false" customHeight="true" outlineLevel="0" collapsed="false">
      <c r="A1199" s="187"/>
      <c r="B1199" s="188"/>
      <c r="C1199" s="189" t="s">
        <v>1393</v>
      </c>
      <c r="D1199" s="189"/>
      <c r="E1199" s="190" t="n">
        <v>0.4788</v>
      </c>
      <c r="F1199" s="191"/>
      <c r="G1199" s="192"/>
      <c r="M1199" s="193" t="s">
        <v>1393</v>
      </c>
      <c r="O1199" s="179"/>
    </row>
    <row r="1200" customFormat="false" ht="12.75" hidden="false" customHeight="true" outlineLevel="0" collapsed="false">
      <c r="A1200" s="187"/>
      <c r="B1200" s="188"/>
      <c r="C1200" s="189" t="s">
        <v>1394</v>
      </c>
      <c r="D1200" s="189"/>
      <c r="E1200" s="190" t="n">
        <v>0.396</v>
      </c>
      <c r="F1200" s="191"/>
      <c r="G1200" s="192"/>
      <c r="M1200" s="193" t="s">
        <v>1394</v>
      </c>
      <c r="O1200" s="179"/>
    </row>
    <row r="1201" customFormat="false" ht="12.75" hidden="false" customHeight="true" outlineLevel="0" collapsed="false">
      <c r="A1201" s="187"/>
      <c r="B1201" s="188"/>
      <c r="C1201" s="189" t="s">
        <v>1395</v>
      </c>
      <c r="D1201" s="189"/>
      <c r="E1201" s="190" t="n">
        <v>0.4788</v>
      </c>
      <c r="F1201" s="191"/>
      <c r="G1201" s="192"/>
      <c r="M1201" s="193" t="s">
        <v>1395</v>
      </c>
      <c r="O1201" s="179"/>
    </row>
    <row r="1202" customFormat="false" ht="12.75" hidden="false" customHeight="true" outlineLevel="0" collapsed="false">
      <c r="A1202" s="187"/>
      <c r="B1202" s="188"/>
      <c r="C1202" s="189" t="s">
        <v>1396</v>
      </c>
      <c r="D1202" s="189"/>
      <c r="E1202" s="190" t="n">
        <v>0.396</v>
      </c>
      <c r="F1202" s="191"/>
      <c r="G1202" s="192"/>
      <c r="M1202" s="193" t="s">
        <v>1396</v>
      </c>
      <c r="O1202" s="179"/>
    </row>
    <row r="1203" customFormat="false" ht="12.75" hidden="false" customHeight="true" outlineLevel="0" collapsed="false">
      <c r="A1203" s="187"/>
      <c r="B1203" s="188"/>
      <c r="C1203" s="189" t="s">
        <v>1397</v>
      </c>
      <c r="D1203" s="189"/>
      <c r="E1203" s="190" t="n">
        <v>0.4725</v>
      </c>
      <c r="F1203" s="191"/>
      <c r="G1203" s="192"/>
      <c r="M1203" s="193" t="s">
        <v>1397</v>
      </c>
      <c r="O1203" s="179"/>
    </row>
    <row r="1204" customFormat="false" ht="12.75" hidden="false" customHeight="true" outlineLevel="0" collapsed="false">
      <c r="A1204" s="187"/>
      <c r="B1204" s="188"/>
      <c r="C1204" s="189" t="s">
        <v>1398</v>
      </c>
      <c r="D1204" s="189"/>
      <c r="E1204" s="190" t="n">
        <v>2.6925</v>
      </c>
      <c r="F1204" s="191"/>
      <c r="G1204" s="192"/>
      <c r="M1204" s="193" t="s">
        <v>1398</v>
      </c>
      <c r="O1204" s="179"/>
    </row>
    <row r="1205" customFormat="false" ht="22.5" hidden="false" customHeight="false" outlineLevel="0" collapsed="false">
      <c r="A1205" s="180" t="n">
        <v>256</v>
      </c>
      <c r="B1205" s="181" t="s">
        <v>1399</v>
      </c>
      <c r="C1205" s="182" t="s">
        <v>1400</v>
      </c>
      <c r="D1205" s="183" t="s">
        <v>95</v>
      </c>
      <c r="E1205" s="184" t="n">
        <v>9.771</v>
      </c>
      <c r="F1205" s="184" t="n">
        <v>0</v>
      </c>
      <c r="G1205" s="185" t="n">
        <f aca="false">E1205*F1205</f>
        <v>0</v>
      </c>
      <c r="O1205" s="179" t="n">
        <v>2</v>
      </c>
      <c r="AA1205" s="153" t="n">
        <v>1</v>
      </c>
      <c r="AB1205" s="153" t="n">
        <v>1</v>
      </c>
      <c r="AC1205" s="153" t="n">
        <v>1</v>
      </c>
      <c r="AZ1205" s="153" t="n">
        <v>1</v>
      </c>
      <c r="BA1205" s="153" t="n">
        <f aca="false">IF(AZ1205=1,G1205,0)</f>
        <v>0</v>
      </c>
      <c r="BB1205" s="153" t="n">
        <f aca="false">IF(AZ1205=2,G1205,0)</f>
        <v>0</v>
      </c>
      <c r="BC1205" s="153" t="n">
        <f aca="false">IF(AZ1205=3,G1205,0)</f>
        <v>0</v>
      </c>
      <c r="BD1205" s="153" t="n">
        <f aca="false">IF(AZ1205=4,G1205,0)</f>
        <v>0</v>
      </c>
      <c r="BE1205" s="153" t="n">
        <f aca="false">IF(AZ1205=5,G1205,0)</f>
        <v>0</v>
      </c>
      <c r="CA1205" s="186" t="n">
        <v>1</v>
      </c>
      <c r="CB1205" s="186" t="n">
        <v>1</v>
      </c>
      <c r="CZ1205" s="153" t="n">
        <v>0</v>
      </c>
    </row>
    <row r="1206" customFormat="false" ht="12.75" hidden="false" customHeight="true" outlineLevel="0" collapsed="false">
      <c r="A1206" s="187"/>
      <c r="B1206" s="188"/>
      <c r="C1206" s="189" t="s">
        <v>1401</v>
      </c>
      <c r="D1206" s="189"/>
      <c r="E1206" s="190" t="n">
        <v>6.9371</v>
      </c>
      <c r="F1206" s="191"/>
      <c r="G1206" s="192"/>
      <c r="M1206" s="193" t="s">
        <v>1401</v>
      </c>
      <c r="O1206" s="179"/>
    </row>
    <row r="1207" customFormat="false" ht="12.75" hidden="false" customHeight="true" outlineLevel="0" collapsed="false">
      <c r="A1207" s="187"/>
      <c r="B1207" s="188"/>
      <c r="C1207" s="189" t="s">
        <v>1402</v>
      </c>
      <c r="D1207" s="189"/>
      <c r="E1207" s="190" t="n">
        <v>2.8339</v>
      </c>
      <c r="F1207" s="191"/>
      <c r="G1207" s="192"/>
      <c r="M1207" s="193" t="s">
        <v>1402</v>
      </c>
      <c r="O1207" s="179"/>
    </row>
    <row r="1208" customFormat="false" ht="22.5" hidden="false" customHeight="false" outlineLevel="0" collapsed="false">
      <c r="A1208" s="180" t="n">
        <v>257</v>
      </c>
      <c r="B1208" s="181" t="s">
        <v>1403</v>
      </c>
      <c r="C1208" s="182" t="s">
        <v>1404</v>
      </c>
      <c r="D1208" s="183" t="s">
        <v>95</v>
      </c>
      <c r="E1208" s="184" t="n">
        <v>1.5394</v>
      </c>
      <c r="F1208" s="184" t="n">
        <v>0</v>
      </c>
      <c r="G1208" s="185" t="n">
        <f aca="false">E1208*F1208</f>
        <v>0</v>
      </c>
      <c r="O1208" s="179" t="n">
        <v>2</v>
      </c>
      <c r="AA1208" s="153" t="n">
        <v>1</v>
      </c>
      <c r="AB1208" s="153" t="n">
        <v>1</v>
      </c>
      <c r="AC1208" s="153" t="n">
        <v>1</v>
      </c>
      <c r="AZ1208" s="153" t="n">
        <v>1</v>
      </c>
      <c r="BA1208" s="153" t="n">
        <f aca="false">IF(AZ1208=1,G1208,0)</f>
        <v>0</v>
      </c>
      <c r="BB1208" s="153" t="n">
        <f aca="false">IF(AZ1208=2,G1208,0)</f>
        <v>0</v>
      </c>
      <c r="BC1208" s="153" t="n">
        <f aca="false">IF(AZ1208=3,G1208,0)</f>
        <v>0</v>
      </c>
      <c r="BD1208" s="153" t="n">
        <f aca="false">IF(AZ1208=4,G1208,0)</f>
        <v>0</v>
      </c>
      <c r="BE1208" s="153" t="n">
        <f aca="false">IF(AZ1208=5,G1208,0)</f>
        <v>0</v>
      </c>
      <c r="CA1208" s="186" t="n">
        <v>1</v>
      </c>
      <c r="CB1208" s="186" t="n">
        <v>1</v>
      </c>
      <c r="CZ1208" s="153" t="n">
        <v>0</v>
      </c>
    </row>
    <row r="1209" customFormat="false" ht="11.25" hidden="false" customHeight="true" outlineLevel="0" collapsed="false">
      <c r="A1209" s="187"/>
      <c r="B1209" s="188"/>
      <c r="C1209" s="189" t="s">
        <v>1405</v>
      </c>
      <c r="D1209" s="189"/>
      <c r="E1209" s="190" t="n">
        <v>1.5394</v>
      </c>
      <c r="F1209" s="191"/>
      <c r="G1209" s="192"/>
      <c r="M1209" s="193" t="s">
        <v>1405</v>
      </c>
      <c r="O1209" s="179"/>
    </row>
    <row r="1210" customFormat="false" ht="22.5" hidden="false" customHeight="false" outlineLevel="0" collapsed="false">
      <c r="A1210" s="180" t="n">
        <v>258</v>
      </c>
      <c r="B1210" s="181" t="s">
        <v>1406</v>
      </c>
      <c r="C1210" s="182" t="s">
        <v>1407</v>
      </c>
      <c r="D1210" s="183" t="s">
        <v>95</v>
      </c>
      <c r="E1210" s="184" t="n">
        <v>2.727</v>
      </c>
      <c r="F1210" s="184" t="n">
        <v>0</v>
      </c>
      <c r="G1210" s="185" t="n">
        <f aca="false">E1210*F1210</f>
        <v>0</v>
      </c>
      <c r="O1210" s="179" t="n">
        <v>2</v>
      </c>
      <c r="AA1210" s="153" t="n">
        <v>1</v>
      </c>
      <c r="AB1210" s="153" t="n">
        <v>1</v>
      </c>
      <c r="AC1210" s="153" t="n">
        <v>1</v>
      </c>
      <c r="AZ1210" s="153" t="n">
        <v>1</v>
      </c>
      <c r="BA1210" s="153" t="n">
        <f aca="false">IF(AZ1210=1,G1210,0)</f>
        <v>0</v>
      </c>
      <c r="BB1210" s="153" t="n">
        <f aca="false">IF(AZ1210=2,G1210,0)</f>
        <v>0</v>
      </c>
      <c r="BC1210" s="153" t="n">
        <f aca="false">IF(AZ1210=3,G1210,0)</f>
        <v>0</v>
      </c>
      <c r="BD1210" s="153" t="n">
        <f aca="false">IF(AZ1210=4,G1210,0)</f>
        <v>0</v>
      </c>
      <c r="BE1210" s="153" t="n">
        <f aca="false">IF(AZ1210=5,G1210,0)</f>
        <v>0</v>
      </c>
      <c r="CA1210" s="186" t="n">
        <v>1</v>
      </c>
      <c r="CB1210" s="186" t="n">
        <v>1</v>
      </c>
      <c r="CZ1210" s="153" t="n">
        <v>0</v>
      </c>
    </row>
    <row r="1211" customFormat="false" ht="12.75" hidden="false" customHeight="true" outlineLevel="0" collapsed="false">
      <c r="A1211" s="187"/>
      <c r="B1211" s="188"/>
      <c r="C1211" s="189" t="s">
        <v>1408</v>
      </c>
      <c r="D1211" s="189"/>
      <c r="E1211" s="190" t="n">
        <v>2.727</v>
      </c>
      <c r="F1211" s="191"/>
      <c r="G1211" s="192"/>
      <c r="M1211" s="193" t="s">
        <v>1408</v>
      </c>
      <c r="O1211" s="179"/>
    </row>
    <row r="1212" customFormat="false" ht="22.5" hidden="false" customHeight="false" outlineLevel="0" collapsed="false">
      <c r="A1212" s="180" t="n">
        <v>259</v>
      </c>
      <c r="B1212" s="181" t="s">
        <v>1409</v>
      </c>
      <c r="C1212" s="182" t="s">
        <v>1410</v>
      </c>
      <c r="D1212" s="183" t="s">
        <v>95</v>
      </c>
      <c r="E1212" s="184" t="n">
        <v>20.7368</v>
      </c>
      <c r="F1212" s="184" t="n">
        <v>0</v>
      </c>
      <c r="G1212" s="185" t="n">
        <f aca="false">E1212*F1212</f>
        <v>0</v>
      </c>
      <c r="O1212" s="179" t="n">
        <v>2</v>
      </c>
      <c r="AA1212" s="153" t="n">
        <v>1</v>
      </c>
      <c r="AB1212" s="153" t="n">
        <v>1</v>
      </c>
      <c r="AC1212" s="153" t="n">
        <v>1</v>
      </c>
      <c r="AZ1212" s="153" t="n">
        <v>1</v>
      </c>
      <c r="BA1212" s="153" t="n">
        <f aca="false">IF(AZ1212=1,G1212,0)</f>
        <v>0</v>
      </c>
      <c r="BB1212" s="153" t="n">
        <f aca="false">IF(AZ1212=2,G1212,0)</f>
        <v>0</v>
      </c>
      <c r="BC1212" s="153" t="n">
        <f aca="false">IF(AZ1212=3,G1212,0)</f>
        <v>0</v>
      </c>
      <c r="BD1212" s="153" t="n">
        <f aca="false">IF(AZ1212=4,G1212,0)</f>
        <v>0</v>
      </c>
      <c r="BE1212" s="153" t="n">
        <f aca="false">IF(AZ1212=5,G1212,0)</f>
        <v>0</v>
      </c>
      <c r="CA1212" s="186" t="n">
        <v>1</v>
      </c>
      <c r="CB1212" s="186" t="n">
        <v>1</v>
      </c>
      <c r="CZ1212" s="153" t="n">
        <v>0</v>
      </c>
    </row>
    <row r="1213" customFormat="false" ht="12.75" hidden="false" customHeight="true" outlineLevel="0" collapsed="false">
      <c r="A1213" s="187"/>
      <c r="B1213" s="188"/>
      <c r="C1213" s="189" t="s">
        <v>1411</v>
      </c>
      <c r="D1213" s="189"/>
      <c r="E1213" s="190" t="n">
        <v>2.107</v>
      </c>
      <c r="F1213" s="191"/>
      <c r="G1213" s="192"/>
      <c r="M1213" s="193" t="s">
        <v>1411</v>
      </c>
      <c r="O1213" s="179"/>
    </row>
    <row r="1214" customFormat="false" ht="12.75" hidden="false" customHeight="true" outlineLevel="0" collapsed="false">
      <c r="A1214" s="187"/>
      <c r="B1214" s="188"/>
      <c r="C1214" s="189" t="s">
        <v>1412</v>
      </c>
      <c r="D1214" s="189"/>
      <c r="E1214" s="190" t="n">
        <v>0</v>
      </c>
      <c r="F1214" s="191"/>
      <c r="G1214" s="192"/>
      <c r="M1214" s="193" t="s">
        <v>1412</v>
      </c>
      <c r="O1214" s="179"/>
    </row>
    <row r="1215" customFormat="false" ht="11.25" hidden="false" customHeight="true" outlineLevel="0" collapsed="false">
      <c r="A1215" s="187"/>
      <c r="B1215" s="188"/>
      <c r="C1215" s="189" t="s">
        <v>1413</v>
      </c>
      <c r="D1215" s="189"/>
      <c r="E1215" s="190" t="n">
        <v>14.4466</v>
      </c>
      <c r="F1215" s="191"/>
      <c r="G1215" s="192"/>
      <c r="M1215" s="193" t="s">
        <v>1413</v>
      </c>
      <c r="O1215" s="179"/>
    </row>
    <row r="1216" customFormat="false" ht="11.25" hidden="false" customHeight="true" outlineLevel="0" collapsed="false">
      <c r="A1216" s="187"/>
      <c r="B1216" s="188"/>
      <c r="C1216" s="189" t="s">
        <v>1414</v>
      </c>
      <c r="D1216" s="189"/>
      <c r="E1216" s="190" t="n">
        <v>1.8753</v>
      </c>
      <c r="F1216" s="191"/>
      <c r="G1216" s="192"/>
      <c r="M1216" s="193" t="s">
        <v>1414</v>
      </c>
      <c r="O1216" s="179"/>
    </row>
    <row r="1217" customFormat="false" ht="12.75" hidden="false" customHeight="true" outlineLevel="0" collapsed="false">
      <c r="A1217" s="187"/>
      <c r="B1217" s="188"/>
      <c r="C1217" s="189" t="s">
        <v>1415</v>
      </c>
      <c r="D1217" s="189"/>
      <c r="E1217" s="190" t="n">
        <v>2.308</v>
      </c>
      <c r="F1217" s="191"/>
      <c r="G1217" s="192"/>
      <c r="M1217" s="193" t="s">
        <v>1415</v>
      </c>
      <c r="O1217" s="179"/>
    </row>
    <row r="1218" customFormat="false" ht="12.75" hidden="false" customHeight="false" outlineLevel="0" collapsed="false">
      <c r="A1218" s="180" t="n">
        <v>260</v>
      </c>
      <c r="B1218" s="181" t="s">
        <v>1416</v>
      </c>
      <c r="C1218" s="182" t="s">
        <v>1417</v>
      </c>
      <c r="D1218" s="183" t="s">
        <v>145</v>
      </c>
      <c r="E1218" s="184" t="n">
        <v>55</v>
      </c>
      <c r="F1218" s="184" t="n">
        <v>0</v>
      </c>
      <c r="G1218" s="185" t="n">
        <f aca="false">E1218*F1218</f>
        <v>0</v>
      </c>
      <c r="O1218" s="179" t="n">
        <v>2</v>
      </c>
      <c r="AA1218" s="153" t="n">
        <v>1</v>
      </c>
      <c r="AB1218" s="153" t="n">
        <v>1</v>
      </c>
      <c r="AC1218" s="153" t="n">
        <v>1</v>
      </c>
      <c r="AZ1218" s="153" t="n">
        <v>1</v>
      </c>
      <c r="BA1218" s="153" t="n">
        <f aca="false">IF(AZ1218=1,G1218,0)</f>
        <v>0</v>
      </c>
      <c r="BB1218" s="153" t="n">
        <f aca="false">IF(AZ1218=2,G1218,0)</f>
        <v>0</v>
      </c>
      <c r="BC1218" s="153" t="n">
        <f aca="false">IF(AZ1218=3,G1218,0)</f>
        <v>0</v>
      </c>
      <c r="BD1218" s="153" t="n">
        <f aca="false">IF(AZ1218=4,G1218,0)</f>
        <v>0</v>
      </c>
      <c r="BE1218" s="153" t="n">
        <f aca="false">IF(AZ1218=5,G1218,0)</f>
        <v>0</v>
      </c>
      <c r="CA1218" s="186" t="n">
        <v>1</v>
      </c>
      <c r="CB1218" s="186" t="n">
        <v>1</v>
      </c>
      <c r="CZ1218" s="153" t="n">
        <v>0</v>
      </c>
    </row>
    <row r="1219" customFormat="false" ht="12.75" hidden="false" customHeight="true" outlineLevel="0" collapsed="false">
      <c r="A1219" s="187"/>
      <c r="B1219" s="188"/>
      <c r="C1219" s="189" t="s">
        <v>1418</v>
      </c>
      <c r="D1219" s="189"/>
      <c r="E1219" s="190" t="n">
        <v>55</v>
      </c>
      <c r="F1219" s="191"/>
      <c r="G1219" s="192"/>
      <c r="M1219" s="193" t="s">
        <v>1418</v>
      </c>
      <c r="O1219" s="179"/>
    </row>
    <row r="1220" customFormat="false" ht="22.5" hidden="false" customHeight="false" outlineLevel="0" collapsed="false">
      <c r="A1220" s="180" t="n">
        <v>261</v>
      </c>
      <c r="B1220" s="181" t="s">
        <v>1419</v>
      </c>
      <c r="C1220" s="182" t="s">
        <v>1420</v>
      </c>
      <c r="D1220" s="183" t="s">
        <v>145</v>
      </c>
      <c r="E1220" s="184" t="n">
        <v>250.8</v>
      </c>
      <c r="F1220" s="184" t="n">
        <v>0</v>
      </c>
      <c r="G1220" s="185" t="n">
        <f aca="false">E1220*F1220</f>
        <v>0</v>
      </c>
      <c r="O1220" s="179" t="n">
        <v>2</v>
      </c>
      <c r="AA1220" s="153" t="n">
        <v>1</v>
      </c>
      <c r="AB1220" s="153" t="n">
        <v>1</v>
      </c>
      <c r="AC1220" s="153" t="n">
        <v>1</v>
      </c>
      <c r="AZ1220" s="153" t="n">
        <v>1</v>
      </c>
      <c r="BA1220" s="153" t="n">
        <f aca="false">IF(AZ1220=1,G1220,0)</f>
        <v>0</v>
      </c>
      <c r="BB1220" s="153" t="n">
        <f aca="false">IF(AZ1220=2,G1220,0)</f>
        <v>0</v>
      </c>
      <c r="BC1220" s="153" t="n">
        <f aca="false">IF(AZ1220=3,G1220,0)</f>
        <v>0</v>
      </c>
      <c r="BD1220" s="153" t="n">
        <f aca="false">IF(AZ1220=4,G1220,0)</f>
        <v>0</v>
      </c>
      <c r="BE1220" s="153" t="n">
        <f aca="false">IF(AZ1220=5,G1220,0)</f>
        <v>0</v>
      </c>
      <c r="CA1220" s="186" t="n">
        <v>1</v>
      </c>
      <c r="CB1220" s="186" t="n">
        <v>1</v>
      </c>
      <c r="CZ1220" s="153" t="n">
        <v>0</v>
      </c>
    </row>
    <row r="1221" customFormat="false" ht="12.75" hidden="false" customHeight="true" outlineLevel="0" collapsed="false">
      <c r="A1221" s="187"/>
      <c r="B1221" s="188"/>
      <c r="C1221" s="189" t="s">
        <v>1421</v>
      </c>
      <c r="D1221" s="189"/>
      <c r="E1221" s="190" t="n">
        <v>97.7</v>
      </c>
      <c r="F1221" s="191"/>
      <c r="G1221" s="192"/>
      <c r="M1221" s="193" t="s">
        <v>1421</v>
      </c>
      <c r="O1221" s="179"/>
    </row>
    <row r="1222" customFormat="false" ht="12.75" hidden="false" customHeight="true" outlineLevel="0" collapsed="false">
      <c r="A1222" s="187"/>
      <c r="B1222" s="188"/>
      <c r="C1222" s="189" t="s">
        <v>1422</v>
      </c>
      <c r="D1222" s="189"/>
      <c r="E1222" s="190" t="n">
        <v>55.1</v>
      </c>
      <c r="F1222" s="191"/>
      <c r="G1222" s="192"/>
      <c r="M1222" s="193" t="s">
        <v>1422</v>
      </c>
      <c r="O1222" s="179"/>
    </row>
    <row r="1223" customFormat="false" ht="12.75" hidden="false" customHeight="true" outlineLevel="0" collapsed="false">
      <c r="A1223" s="187"/>
      <c r="B1223" s="188"/>
      <c r="C1223" s="189" t="s">
        <v>1423</v>
      </c>
      <c r="D1223" s="189"/>
      <c r="E1223" s="190" t="n">
        <v>31.3</v>
      </c>
      <c r="F1223" s="191"/>
      <c r="G1223" s="192"/>
      <c r="M1223" s="193" t="s">
        <v>1423</v>
      </c>
      <c r="O1223" s="179"/>
    </row>
    <row r="1224" customFormat="false" ht="12.75" hidden="false" customHeight="true" outlineLevel="0" collapsed="false">
      <c r="A1224" s="187"/>
      <c r="B1224" s="188"/>
      <c r="C1224" s="189" t="s">
        <v>1424</v>
      </c>
      <c r="D1224" s="189"/>
      <c r="E1224" s="190" t="n">
        <v>30.8</v>
      </c>
      <c r="F1224" s="191"/>
      <c r="G1224" s="192"/>
      <c r="M1224" s="193" t="s">
        <v>1424</v>
      </c>
      <c r="O1224" s="179"/>
    </row>
    <row r="1225" customFormat="false" ht="12.75" hidden="false" customHeight="true" outlineLevel="0" collapsed="false">
      <c r="A1225" s="187"/>
      <c r="B1225" s="188"/>
      <c r="C1225" s="189" t="s">
        <v>1425</v>
      </c>
      <c r="D1225" s="189"/>
      <c r="E1225" s="190" t="n">
        <v>35.9</v>
      </c>
      <c r="F1225" s="191"/>
      <c r="G1225" s="192"/>
      <c r="M1225" s="193" t="s">
        <v>1425</v>
      </c>
      <c r="O1225" s="179"/>
    </row>
    <row r="1226" customFormat="false" ht="12.75" hidden="false" customHeight="false" outlineLevel="0" collapsed="false">
      <c r="A1226" s="180" t="n">
        <v>262</v>
      </c>
      <c r="B1226" s="181" t="s">
        <v>1426</v>
      </c>
      <c r="C1226" s="182" t="s">
        <v>1427</v>
      </c>
      <c r="D1226" s="183" t="s">
        <v>250</v>
      </c>
      <c r="E1226" s="184" t="n">
        <v>77.9</v>
      </c>
      <c r="F1226" s="184" t="n">
        <v>0</v>
      </c>
      <c r="G1226" s="185" t="n">
        <f aca="false">E1226*F1226</f>
        <v>0</v>
      </c>
      <c r="O1226" s="179" t="n">
        <v>2</v>
      </c>
      <c r="AA1226" s="153" t="n">
        <v>1</v>
      </c>
      <c r="AB1226" s="153" t="n">
        <v>1</v>
      </c>
      <c r="AC1226" s="153" t="n">
        <v>1</v>
      </c>
      <c r="AZ1226" s="153" t="n">
        <v>1</v>
      </c>
      <c r="BA1226" s="153" t="n">
        <f aca="false">IF(AZ1226=1,G1226,0)</f>
        <v>0</v>
      </c>
      <c r="BB1226" s="153" t="n">
        <f aca="false">IF(AZ1226=2,G1226,0)</f>
        <v>0</v>
      </c>
      <c r="BC1226" s="153" t="n">
        <f aca="false">IF(AZ1226=3,G1226,0)</f>
        <v>0</v>
      </c>
      <c r="BD1226" s="153" t="n">
        <f aca="false">IF(AZ1226=4,G1226,0)</f>
        <v>0</v>
      </c>
      <c r="BE1226" s="153" t="n">
        <f aca="false">IF(AZ1226=5,G1226,0)</f>
        <v>0</v>
      </c>
      <c r="CA1226" s="186" t="n">
        <v>1</v>
      </c>
      <c r="CB1226" s="186" t="n">
        <v>1</v>
      </c>
      <c r="CZ1226" s="153" t="n">
        <v>0</v>
      </c>
    </row>
    <row r="1227" customFormat="false" ht="12.75" hidden="false" customHeight="true" outlineLevel="0" collapsed="false">
      <c r="A1227" s="187"/>
      <c r="B1227" s="188"/>
      <c r="C1227" s="189" t="s">
        <v>1428</v>
      </c>
      <c r="D1227" s="189"/>
      <c r="E1227" s="190" t="n">
        <v>77.9</v>
      </c>
      <c r="F1227" s="191"/>
      <c r="G1227" s="192"/>
      <c r="M1227" s="193" t="s">
        <v>1428</v>
      </c>
      <c r="O1227" s="179"/>
    </row>
    <row r="1228" customFormat="false" ht="12.75" hidden="false" customHeight="false" outlineLevel="0" collapsed="false">
      <c r="A1228" s="180" t="n">
        <v>263</v>
      </c>
      <c r="B1228" s="181" t="s">
        <v>1429</v>
      </c>
      <c r="C1228" s="182" t="s">
        <v>1430</v>
      </c>
      <c r="D1228" s="183" t="s">
        <v>250</v>
      </c>
      <c r="E1228" s="184" t="n">
        <v>22.6</v>
      </c>
      <c r="F1228" s="184" t="n">
        <v>0</v>
      </c>
      <c r="G1228" s="185" t="n">
        <f aca="false">E1228*F1228</f>
        <v>0</v>
      </c>
      <c r="O1228" s="179" t="n">
        <v>2</v>
      </c>
      <c r="AA1228" s="153" t="n">
        <v>1</v>
      </c>
      <c r="AB1228" s="153" t="n">
        <v>1</v>
      </c>
      <c r="AC1228" s="153" t="n">
        <v>1</v>
      </c>
      <c r="AZ1228" s="153" t="n">
        <v>1</v>
      </c>
      <c r="BA1228" s="153" t="n">
        <f aca="false">IF(AZ1228=1,G1228,0)</f>
        <v>0</v>
      </c>
      <c r="BB1228" s="153" t="n">
        <f aca="false">IF(AZ1228=2,G1228,0)</f>
        <v>0</v>
      </c>
      <c r="BC1228" s="153" t="n">
        <f aca="false">IF(AZ1228=3,G1228,0)</f>
        <v>0</v>
      </c>
      <c r="BD1228" s="153" t="n">
        <f aca="false">IF(AZ1228=4,G1228,0)</f>
        <v>0</v>
      </c>
      <c r="BE1228" s="153" t="n">
        <f aca="false">IF(AZ1228=5,G1228,0)</f>
        <v>0</v>
      </c>
      <c r="CA1228" s="186" t="n">
        <v>1</v>
      </c>
      <c r="CB1228" s="186" t="n">
        <v>1</v>
      </c>
      <c r="CZ1228" s="153" t="n">
        <v>0</v>
      </c>
    </row>
    <row r="1229" customFormat="false" ht="12.75" hidden="false" customHeight="true" outlineLevel="0" collapsed="false">
      <c r="A1229" s="187"/>
      <c r="B1229" s="188"/>
      <c r="C1229" s="189" t="s">
        <v>1431</v>
      </c>
      <c r="D1229" s="189"/>
      <c r="E1229" s="190" t="n">
        <v>22.6</v>
      </c>
      <c r="F1229" s="191"/>
      <c r="G1229" s="192"/>
      <c r="M1229" s="193" t="s">
        <v>1431</v>
      </c>
      <c r="O1229" s="179"/>
    </row>
    <row r="1230" customFormat="false" ht="12.75" hidden="false" customHeight="false" outlineLevel="0" collapsed="false">
      <c r="A1230" s="180" t="n">
        <v>264</v>
      </c>
      <c r="B1230" s="181" t="s">
        <v>1432</v>
      </c>
      <c r="C1230" s="182" t="s">
        <v>1433</v>
      </c>
      <c r="D1230" s="183" t="s">
        <v>145</v>
      </c>
      <c r="E1230" s="184" t="n">
        <v>137.0625</v>
      </c>
      <c r="F1230" s="184" t="n">
        <v>0</v>
      </c>
      <c r="G1230" s="185" t="n">
        <f aca="false">E1230*F1230</f>
        <v>0</v>
      </c>
      <c r="O1230" s="179" t="n">
        <v>2</v>
      </c>
      <c r="AA1230" s="153" t="n">
        <v>1</v>
      </c>
      <c r="AB1230" s="153" t="n">
        <v>1</v>
      </c>
      <c r="AC1230" s="153" t="n">
        <v>1</v>
      </c>
      <c r="AZ1230" s="153" t="n">
        <v>1</v>
      </c>
      <c r="BA1230" s="153" t="n">
        <f aca="false">IF(AZ1230=1,G1230,0)</f>
        <v>0</v>
      </c>
      <c r="BB1230" s="153" t="n">
        <f aca="false">IF(AZ1230=2,G1230,0)</f>
        <v>0</v>
      </c>
      <c r="BC1230" s="153" t="n">
        <f aca="false">IF(AZ1230=3,G1230,0)</f>
        <v>0</v>
      </c>
      <c r="BD1230" s="153" t="n">
        <f aca="false">IF(AZ1230=4,G1230,0)</f>
        <v>0</v>
      </c>
      <c r="BE1230" s="153" t="n">
        <f aca="false">IF(AZ1230=5,G1230,0)</f>
        <v>0</v>
      </c>
      <c r="CA1230" s="186" t="n">
        <v>1</v>
      </c>
      <c r="CB1230" s="186" t="n">
        <v>1</v>
      </c>
      <c r="CZ1230" s="153" t="n">
        <v>0</v>
      </c>
    </row>
    <row r="1231" customFormat="false" ht="12.75" hidden="false" customHeight="true" outlineLevel="0" collapsed="false">
      <c r="A1231" s="187"/>
      <c r="B1231" s="188"/>
      <c r="C1231" s="189" t="s">
        <v>1434</v>
      </c>
      <c r="D1231" s="189"/>
      <c r="E1231" s="190" t="n">
        <v>27.9225</v>
      </c>
      <c r="F1231" s="191"/>
      <c r="G1231" s="192"/>
      <c r="M1231" s="193" t="s">
        <v>1434</v>
      </c>
      <c r="O1231" s="179"/>
    </row>
    <row r="1232" customFormat="false" ht="22.5" hidden="false" customHeight="true" outlineLevel="0" collapsed="false">
      <c r="A1232" s="187"/>
      <c r="B1232" s="188"/>
      <c r="C1232" s="189" t="s">
        <v>1435</v>
      </c>
      <c r="D1232" s="189"/>
      <c r="E1232" s="190" t="n">
        <v>5.1975</v>
      </c>
      <c r="F1232" s="191"/>
      <c r="G1232" s="192"/>
      <c r="M1232" s="193" t="s">
        <v>1435</v>
      </c>
      <c r="O1232" s="179"/>
    </row>
    <row r="1233" customFormat="false" ht="12.75" hidden="false" customHeight="true" outlineLevel="0" collapsed="false">
      <c r="A1233" s="187"/>
      <c r="B1233" s="188"/>
      <c r="C1233" s="189" t="s">
        <v>1436</v>
      </c>
      <c r="D1233" s="189"/>
      <c r="E1233" s="190" t="n">
        <v>32.85</v>
      </c>
      <c r="F1233" s="191"/>
      <c r="G1233" s="192"/>
      <c r="M1233" s="193" t="s">
        <v>1436</v>
      </c>
      <c r="O1233" s="179"/>
    </row>
    <row r="1234" customFormat="false" ht="12.75" hidden="false" customHeight="true" outlineLevel="0" collapsed="false">
      <c r="A1234" s="187"/>
      <c r="B1234" s="188"/>
      <c r="C1234" s="189" t="s">
        <v>1437</v>
      </c>
      <c r="D1234" s="189"/>
      <c r="E1234" s="190" t="n">
        <v>1.2825</v>
      </c>
      <c r="F1234" s="191"/>
      <c r="G1234" s="192"/>
      <c r="M1234" s="193" t="s">
        <v>1437</v>
      </c>
      <c r="O1234" s="179"/>
    </row>
    <row r="1235" customFormat="false" ht="12.75" hidden="false" customHeight="true" outlineLevel="0" collapsed="false">
      <c r="A1235" s="187"/>
      <c r="B1235" s="188"/>
      <c r="C1235" s="189" t="s">
        <v>1438</v>
      </c>
      <c r="D1235" s="189"/>
      <c r="E1235" s="190" t="n">
        <v>32.85</v>
      </c>
      <c r="F1235" s="191"/>
      <c r="G1235" s="192"/>
      <c r="M1235" s="193" t="s">
        <v>1438</v>
      </c>
      <c r="O1235" s="179"/>
    </row>
    <row r="1236" customFormat="false" ht="12.75" hidden="false" customHeight="true" outlineLevel="0" collapsed="false">
      <c r="A1236" s="187"/>
      <c r="B1236" s="188"/>
      <c r="C1236" s="189" t="s">
        <v>1439</v>
      </c>
      <c r="D1236" s="189"/>
      <c r="E1236" s="190" t="n">
        <v>2.055</v>
      </c>
      <c r="F1236" s="191"/>
      <c r="G1236" s="192"/>
      <c r="M1236" s="193" t="s">
        <v>1439</v>
      </c>
      <c r="O1236" s="179"/>
    </row>
    <row r="1237" customFormat="false" ht="12.75" hidden="false" customHeight="true" outlineLevel="0" collapsed="false">
      <c r="A1237" s="187"/>
      <c r="B1237" s="188"/>
      <c r="C1237" s="189" t="s">
        <v>1440</v>
      </c>
      <c r="D1237" s="189"/>
      <c r="E1237" s="190" t="n">
        <v>32.85</v>
      </c>
      <c r="F1237" s="191"/>
      <c r="G1237" s="192"/>
      <c r="M1237" s="193" t="s">
        <v>1440</v>
      </c>
      <c r="O1237" s="179"/>
    </row>
    <row r="1238" customFormat="false" ht="12.75" hidden="false" customHeight="true" outlineLevel="0" collapsed="false">
      <c r="A1238" s="187"/>
      <c r="B1238" s="188"/>
      <c r="C1238" s="189" t="s">
        <v>1439</v>
      </c>
      <c r="D1238" s="189"/>
      <c r="E1238" s="190" t="n">
        <v>2.055</v>
      </c>
      <c r="F1238" s="191"/>
      <c r="G1238" s="192"/>
      <c r="M1238" s="193" t="s">
        <v>1439</v>
      </c>
      <c r="O1238" s="179"/>
    </row>
    <row r="1239" customFormat="false" ht="12.75" hidden="false" customHeight="false" outlineLevel="0" collapsed="false">
      <c r="A1239" s="180" t="n">
        <v>265</v>
      </c>
      <c r="B1239" s="181" t="s">
        <v>1441</v>
      </c>
      <c r="C1239" s="182" t="s">
        <v>1442</v>
      </c>
      <c r="D1239" s="183" t="s">
        <v>145</v>
      </c>
      <c r="E1239" s="184" t="n">
        <v>83.6</v>
      </c>
      <c r="F1239" s="184" t="n">
        <v>0</v>
      </c>
      <c r="G1239" s="185" t="n">
        <f aca="false">E1239*F1239</f>
        <v>0</v>
      </c>
      <c r="O1239" s="179" t="n">
        <v>2</v>
      </c>
      <c r="AA1239" s="153" t="n">
        <v>1</v>
      </c>
      <c r="AB1239" s="153" t="n">
        <v>1</v>
      </c>
      <c r="AC1239" s="153" t="n">
        <v>1</v>
      </c>
      <c r="AZ1239" s="153" t="n">
        <v>1</v>
      </c>
      <c r="BA1239" s="153" t="n">
        <f aca="false">IF(AZ1239=1,G1239,0)</f>
        <v>0</v>
      </c>
      <c r="BB1239" s="153" t="n">
        <f aca="false">IF(AZ1239=2,G1239,0)</f>
        <v>0</v>
      </c>
      <c r="BC1239" s="153" t="n">
        <f aca="false">IF(AZ1239=3,G1239,0)</f>
        <v>0</v>
      </c>
      <c r="BD1239" s="153" t="n">
        <f aca="false">IF(AZ1239=4,G1239,0)</f>
        <v>0</v>
      </c>
      <c r="BE1239" s="153" t="n">
        <f aca="false">IF(AZ1239=5,G1239,0)</f>
        <v>0</v>
      </c>
      <c r="CA1239" s="186" t="n">
        <v>1</v>
      </c>
      <c r="CB1239" s="186" t="n">
        <v>1</v>
      </c>
      <c r="CZ1239" s="153" t="n">
        <v>0</v>
      </c>
    </row>
    <row r="1240" customFormat="false" ht="12.75" hidden="false" customHeight="true" outlineLevel="0" collapsed="false">
      <c r="A1240" s="187"/>
      <c r="B1240" s="188"/>
      <c r="C1240" s="189" t="s">
        <v>1443</v>
      </c>
      <c r="D1240" s="189"/>
      <c r="E1240" s="190" t="n">
        <v>21</v>
      </c>
      <c r="F1240" s="191"/>
      <c r="G1240" s="192"/>
      <c r="M1240" s="193" t="s">
        <v>1443</v>
      </c>
      <c r="O1240" s="179"/>
    </row>
    <row r="1241" customFormat="false" ht="12.75" hidden="false" customHeight="true" outlineLevel="0" collapsed="false">
      <c r="A1241" s="187"/>
      <c r="B1241" s="188"/>
      <c r="C1241" s="189" t="s">
        <v>1444</v>
      </c>
      <c r="D1241" s="189"/>
      <c r="E1241" s="190" t="n">
        <v>22.6</v>
      </c>
      <c r="F1241" s="191"/>
      <c r="G1241" s="192"/>
      <c r="M1241" s="193" t="s">
        <v>1444</v>
      </c>
      <c r="O1241" s="179"/>
    </row>
    <row r="1242" customFormat="false" ht="12.75" hidden="false" customHeight="true" outlineLevel="0" collapsed="false">
      <c r="A1242" s="187"/>
      <c r="B1242" s="188"/>
      <c r="C1242" s="189" t="s">
        <v>1445</v>
      </c>
      <c r="D1242" s="189"/>
      <c r="E1242" s="190" t="n">
        <v>19.4</v>
      </c>
      <c r="F1242" s="191"/>
      <c r="G1242" s="192"/>
      <c r="M1242" s="193" t="s">
        <v>1445</v>
      </c>
      <c r="O1242" s="179"/>
    </row>
    <row r="1243" customFormat="false" ht="12.75" hidden="false" customHeight="true" outlineLevel="0" collapsed="false">
      <c r="A1243" s="187"/>
      <c r="B1243" s="188"/>
      <c r="C1243" s="189" t="s">
        <v>1446</v>
      </c>
      <c r="D1243" s="189"/>
      <c r="E1243" s="190" t="n">
        <v>20.6</v>
      </c>
      <c r="F1243" s="191"/>
      <c r="G1243" s="192"/>
      <c r="M1243" s="193" t="s">
        <v>1446</v>
      </c>
      <c r="O1243" s="179"/>
    </row>
    <row r="1244" customFormat="false" ht="12.75" hidden="false" customHeight="false" outlineLevel="0" collapsed="false">
      <c r="A1244" s="180" t="n">
        <v>266</v>
      </c>
      <c r="B1244" s="181" t="s">
        <v>1447</v>
      </c>
      <c r="C1244" s="182" t="s">
        <v>1448</v>
      </c>
      <c r="D1244" s="183" t="s">
        <v>145</v>
      </c>
      <c r="E1244" s="184" t="n">
        <v>55.7075</v>
      </c>
      <c r="F1244" s="184" t="n">
        <v>0</v>
      </c>
      <c r="G1244" s="185" t="n">
        <f aca="false">E1244*F1244</f>
        <v>0</v>
      </c>
      <c r="O1244" s="179" t="n">
        <v>2</v>
      </c>
      <c r="AA1244" s="153" t="n">
        <v>1</v>
      </c>
      <c r="AB1244" s="153" t="n">
        <v>1</v>
      </c>
      <c r="AC1244" s="153" t="n">
        <v>1</v>
      </c>
      <c r="AZ1244" s="153" t="n">
        <v>1</v>
      </c>
      <c r="BA1244" s="153" t="n">
        <f aca="false">IF(AZ1244=1,G1244,0)</f>
        <v>0</v>
      </c>
      <c r="BB1244" s="153" t="n">
        <f aca="false">IF(AZ1244=2,G1244,0)</f>
        <v>0</v>
      </c>
      <c r="BC1244" s="153" t="n">
        <f aca="false">IF(AZ1244=3,G1244,0)</f>
        <v>0</v>
      </c>
      <c r="BD1244" s="153" t="n">
        <f aca="false">IF(AZ1244=4,G1244,0)</f>
        <v>0</v>
      </c>
      <c r="BE1244" s="153" t="n">
        <f aca="false">IF(AZ1244=5,G1244,0)</f>
        <v>0</v>
      </c>
      <c r="CA1244" s="186" t="n">
        <v>1</v>
      </c>
      <c r="CB1244" s="186" t="n">
        <v>1</v>
      </c>
      <c r="CZ1244" s="153" t="n">
        <v>0</v>
      </c>
    </row>
    <row r="1245" customFormat="false" ht="12.75" hidden="false" customHeight="true" outlineLevel="0" collapsed="false">
      <c r="A1245" s="187"/>
      <c r="B1245" s="188"/>
      <c r="C1245" s="189" t="s">
        <v>1449</v>
      </c>
      <c r="D1245" s="189"/>
      <c r="E1245" s="190" t="n">
        <v>46.835</v>
      </c>
      <c r="F1245" s="191"/>
      <c r="G1245" s="192"/>
      <c r="M1245" s="193" t="s">
        <v>1449</v>
      </c>
      <c r="O1245" s="179"/>
    </row>
    <row r="1246" customFormat="false" ht="12.75" hidden="false" customHeight="true" outlineLevel="0" collapsed="false">
      <c r="A1246" s="187"/>
      <c r="B1246" s="188"/>
      <c r="C1246" s="189" t="s">
        <v>1450</v>
      </c>
      <c r="D1246" s="189"/>
      <c r="E1246" s="190" t="n">
        <v>2.9575</v>
      </c>
      <c r="F1246" s="191"/>
      <c r="G1246" s="192"/>
      <c r="M1246" s="193" t="s">
        <v>1450</v>
      </c>
      <c r="O1246" s="179"/>
    </row>
    <row r="1247" customFormat="false" ht="12.75" hidden="false" customHeight="true" outlineLevel="0" collapsed="false">
      <c r="A1247" s="187"/>
      <c r="B1247" s="188"/>
      <c r="C1247" s="189" t="s">
        <v>1451</v>
      </c>
      <c r="D1247" s="189"/>
      <c r="E1247" s="190" t="n">
        <v>2.9575</v>
      </c>
      <c r="F1247" s="191"/>
      <c r="G1247" s="192"/>
      <c r="M1247" s="193" t="s">
        <v>1451</v>
      </c>
      <c r="O1247" s="179"/>
    </row>
    <row r="1248" customFormat="false" ht="12.75" hidden="false" customHeight="true" outlineLevel="0" collapsed="false">
      <c r="A1248" s="187"/>
      <c r="B1248" s="188"/>
      <c r="C1248" s="189" t="s">
        <v>1452</v>
      </c>
      <c r="D1248" s="189"/>
      <c r="E1248" s="190" t="n">
        <v>2.9575</v>
      </c>
      <c r="F1248" s="191"/>
      <c r="G1248" s="192"/>
      <c r="M1248" s="193" t="s">
        <v>1452</v>
      </c>
      <c r="O1248" s="179"/>
    </row>
    <row r="1249" customFormat="false" ht="12.75" hidden="false" customHeight="false" outlineLevel="0" collapsed="false">
      <c r="A1249" s="180" t="n">
        <v>267</v>
      </c>
      <c r="B1249" s="181" t="s">
        <v>1453</v>
      </c>
      <c r="C1249" s="182" t="s">
        <v>1454</v>
      </c>
      <c r="D1249" s="183" t="s">
        <v>145</v>
      </c>
      <c r="E1249" s="184" t="n">
        <v>70.43</v>
      </c>
      <c r="F1249" s="184" t="n">
        <v>0</v>
      </c>
      <c r="G1249" s="185" t="n">
        <f aca="false">E1249*F1249</f>
        <v>0</v>
      </c>
      <c r="O1249" s="179" t="n">
        <v>2</v>
      </c>
      <c r="AA1249" s="153" t="n">
        <v>1</v>
      </c>
      <c r="AB1249" s="153" t="n">
        <v>1</v>
      </c>
      <c r="AC1249" s="153" t="n">
        <v>1</v>
      </c>
      <c r="AZ1249" s="153" t="n">
        <v>1</v>
      </c>
      <c r="BA1249" s="153" t="n">
        <f aca="false">IF(AZ1249=1,G1249,0)</f>
        <v>0</v>
      </c>
      <c r="BB1249" s="153" t="n">
        <f aca="false">IF(AZ1249=2,G1249,0)</f>
        <v>0</v>
      </c>
      <c r="BC1249" s="153" t="n">
        <f aca="false">IF(AZ1249=3,G1249,0)</f>
        <v>0</v>
      </c>
      <c r="BD1249" s="153" t="n">
        <f aca="false">IF(AZ1249=4,G1249,0)</f>
        <v>0</v>
      </c>
      <c r="BE1249" s="153" t="n">
        <f aca="false">IF(AZ1249=5,G1249,0)</f>
        <v>0</v>
      </c>
      <c r="CA1249" s="186" t="n">
        <v>1</v>
      </c>
      <c r="CB1249" s="186" t="n">
        <v>1</v>
      </c>
      <c r="CZ1249" s="153" t="n">
        <v>0</v>
      </c>
    </row>
    <row r="1250" customFormat="false" ht="12.75" hidden="false" customHeight="true" outlineLevel="0" collapsed="false">
      <c r="A1250" s="187"/>
      <c r="B1250" s="188"/>
      <c r="C1250" s="189" t="s">
        <v>1455</v>
      </c>
      <c r="D1250" s="189"/>
      <c r="E1250" s="190" t="n">
        <v>17.27</v>
      </c>
      <c r="F1250" s="191"/>
      <c r="G1250" s="192"/>
      <c r="M1250" s="193" t="s">
        <v>1455</v>
      </c>
      <c r="O1250" s="179"/>
    </row>
    <row r="1251" customFormat="false" ht="12.75" hidden="false" customHeight="true" outlineLevel="0" collapsed="false">
      <c r="A1251" s="187"/>
      <c r="B1251" s="188"/>
      <c r="C1251" s="189" t="s">
        <v>1456</v>
      </c>
      <c r="D1251" s="189"/>
      <c r="E1251" s="190" t="n">
        <v>17.72</v>
      </c>
      <c r="F1251" s="191"/>
      <c r="G1251" s="192"/>
      <c r="M1251" s="193" t="s">
        <v>1456</v>
      </c>
      <c r="O1251" s="179"/>
    </row>
    <row r="1252" customFormat="false" ht="12.75" hidden="false" customHeight="true" outlineLevel="0" collapsed="false">
      <c r="A1252" s="187"/>
      <c r="B1252" s="188"/>
      <c r="C1252" s="189" t="s">
        <v>1457</v>
      </c>
      <c r="D1252" s="189"/>
      <c r="E1252" s="190" t="n">
        <v>17.72</v>
      </c>
      <c r="F1252" s="191"/>
      <c r="G1252" s="192"/>
      <c r="M1252" s="193" t="s">
        <v>1457</v>
      </c>
      <c r="O1252" s="179"/>
    </row>
    <row r="1253" customFormat="false" ht="12.75" hidden="false" customHeight="true" outlineLevel="0" collapsed="false">
      <c r="A1253" s="187"/>
      <c r="B1253" s="188"/>
      <c r="C1253" s="189" t="s">
        <v>1458</v>
      </c>
      <c r="D1253" s="189"/>
      <c r="E1253" s="190" t="n">
        <v>17.72</v>
      </c>
      <c r="F1253" s="191"/>
      <c r="G1253" s="192"/>
      <c r="M1253" s="193" t="s">
        <v>1458</v>
      </c>
      <c r="O1253" s="179"/>
    </row>
    <row r="1254" customFormat="false" ht="12.75" hidden="false" customHeight="false" outlineLevel="0" collapsed="false">
      <c r="A1254" s="180" t="n">
        <v>268</v>
      </c>
      <c r="B1254" s="181" t="s">
        <v>1459</v>
      </c>
      <c r="C1254" s="182" t="s">
        <v>1460</v>
      </c>
      <c r="D1254" s="183" t="s">
        <v>145</v>
      </c>
      <c r="E1254" s="184" t="n">
        <v>5.949</v>
      </c>
      <c r="F1254" s="184" t="n">
        <v>0</v>
      </c>
      <c r="G1254" s="185" t="n">
        <f aca="false">E1254*F1254</f>
        <v>0</v>
      </c>
      <c r="O1254" s="179" t="n">
        <v>2</v>
      </c>
      <c r="AA1254" s="153" t="n">
        <v>1</v>
      </c>
      <c r="AB1254" s="153" t="n">
        <v>1</v>
      </c>
      <c r="AC1254" s="153" t="n">
        <v>1</v>
      </c>
      <c r="AZ1254" s="153" t="n">
        <v>1</v>
      </c>
      <c r="BA1254" s="153" t="n">
        <f aca="false">IF(AZ1254=1,G1254,0)</f>
        <v>0</v>
      </c>
      <c r="BB1254" s="153" t="n">
        <f aca="false">IF(AZ1254=2,G1254,0)</f>
        <v>0</v>
      </c>
      <c r="BC1254" s="153" t="n">
        <f aca="false">IF(AZ1254=3,G1254,0)</f>
        <v>0</v>
      </c>
      <c r="BD1254" s="153" t="n">
        <f aca="false">IF(AZ1254=4,G1254,0)</f>
        <v>0</v>
      </c>
      <c r="BE1254" s="153" t="n">
        <f aca="false">IF(AZ1254=5,G1254,0)</f>
        <v>0</v>
      </c>
      <c r="CA1254" s="186" t="n">
        <v>1</v>
      </c>
      <c r="CB1254" s="186" t="n">
        <v>1</v>
      </c>
      <c r="CZ1254" s="153" t="n">
        <v>0</v>
      </c>
    </row>
    <row r="1255" customFormat="false" ht="12.75" hidden="false" customHeight="true" outlineLevel="0" collapsed="false">
      <c r="A1255" s="187"/>
      <c r="B1255" s="188"/>
      <c r="C1255" s="189" t="s">
        <v>1461</v>
      </c>
      <c r="D1255" s="189"/>
      <c r="E1255" s="190" t="n">
        <v>5.76</v>
      </c>
      <c r="F1255" s="191"/>
      <c r="G1255" s="192"/>
      <c r="M1255" s="193" t="s">
        <v>1461</v>
      </c>
      <c r="O1255" s="179"/>
    </row>
    <row r="1256" customFormat="false" ht="12.75" hidden="false" customHeight="true" outlineLevel="0" collapsed="false">
      <c r="A1256" s="187"/>
      <c r="B1256" s="188"/>
      <c r="C1256" s="189" t="s">
        <v>1462</v>
      </c>
      <c r="D1256" s="189"/>
      <c r="E1256" s="190" t="n">
        <v>0.189</v>
      </c>
      <c r="F1256" s="191"/>
      <c r="G1256" s="192"/>
      <c r="M1256" s="193" t="s">
        <v>1462</v>
      </c>
      <c r="O1256" s="179"/>
    </row>
    <row r="1257" customFormat="false" ht="12.75" hidden="false" customHeight="false" outlineLevel="0" collapsed="false">
      <c r="A1257" s="180" t="n">
        <v>269</v>
      </c>
      <c r="B1257" s="181" t="s">
        <v>1463</v>
      </c>
      <c r="C1257" s="182" t="s">
        <v>1464</v>
      </c>
      <c r="D1257" s="183" t="s">
        <v>145</v>
      </c>
      <c r="E1257" s="184" t="n">
        <v>11.06</v>
      </c>
      <c r="F1257" s="184" t="n">
        <v>0</v>
      </c>
      <c r="G1257" s="185" t="n">
        <f aca="false">E1257*F1257</f>
        <v>0</v>
      </c>
      <c r="O1257" s="179" t="n">
        <v>2</v>
      </c>
      <c r="AA1257" s="153" t="n">
        <v>1</v>
      </c>
      <c r="AB1257" s="153" t="n">
        <v>1</v>
      </c>
      <c r="AC1257" s="153" t="n">
        <v>1</v>
      </c>
      <c r="AZ1257" s="153" t="n">
        <v>1</v>
      </c>
      <c r="BA1257" s="153" t="n">
        <f aca="false">IF(AZ1257=1,G1257,0)</f>
        <v>0</v>
      </c>
      <c r="BB1257" s="153" t="n">
        <f aca="false">IF(AZ1257=2,G1257,0)</f>
        <v>0</v>
      </c>
      <c r="BC1257" s="153" t="n">
        <f aca="false">IF(AZ1257=3,G1257,0)</f>
        <v>0</v>
      </c>
      <c r="BD1257" s="153" t="n">
        <f aca="false">IF(AZ1257=4,G1257,0)</f>
        <v>0</v>
      </c>
      <c r="BE1257" s="153" t="n">
        <f aca="false">IF(AZ1257=5,G1257,0)</f>
        <v>0</v>
      </c>
      <c r="CA1257" s="186" t="n">
        <v>1</v>
      </c>
      <c r="CB1257" s="186" t="n">
        <v>1</v>
      </c>
      <c r="CZ1257" s="153" t="n">
        <v>0</v>
      </c>
    </row>
    <row r="1258" customFormat="false" ht="12.75" hidden="false" customHeight="true" outlineLevel="0" collapsed="false">
      <c r="A1258" s="187"/>
      <c r="B1258" s="188"/>
      <c r="C1258" s="189" t="s">
        <v>1465</v>
      </c>
      <c r="D1258" s="189"/>
      <c r="E1258" s="190" t="n">
        <v>11.06</v>
      </c>
      <c r="F1258" s="191"/>
      <c r="G1258" s="192"/>
      <c r="M1258" s="193" t="s">
        <v>1465</v>
      </c>
      <c r="O1258" s="179"/>
    </row>
    <row r="1259" customFormat="false" ht="12.75" hidden="false" customHeight="false" outlineLevel="0" collapsed="false">
      <c r="A1259" s="180" t="n">
        <v>270</v>
      </c>
      <c r="B1259" s="181" t="s">
        <v>1466</v>
      </c>
      <c r="C1259" s="182" t="s">
        <v>1467</v>
      </c>
      <c r="D1259" s="183" t="s">
        <v>294</v>
      </c>
      <c r="E1259" s="184" t="n">
        <v>106</v>
      </c>
      <c r="F1259" s="184" t="n">
        <v>0</v>
      </c>
      <c r="G1259" s="185" t="n">
        <f aca="false">E1259*F1259</f>
        <v>0</v>
      </c>
      <c r="O1259" s="179" t="n">
        <v>2</v>
      </c>
      <c r="AA1259" s="153" t="n">
        <v>1</v>
      </c>
      <c r="AB1259" s="153" t="n">
        <v>1</v>
      </c>
      <c r="AC1259" s="153" t="n">
        <v>1</v>
      </c>
      <c r="AZ1259" s="153" t="n">
        <v>1</v>
      </c>
      <c r="BA1259" s="153" t="n">
        <f aca="false">IF(AZ1259=1,G1259,0)</f>
        <v>0</v>
      </c>
      <c r="BB1259" s="153" t="n">
        <f aca="false">IF(AZ1259=2,G1259,0)</f>
        <v>0</v>
      </c>
      <c r="BC1259" s="153" t="n">
        <f aca="false">IF(AZ1259=3,G1259,0)</f>
        <v>0</v>
      </c>
      <c r="BD1259" s="153" t="n">
        <f aca="false">IF(AZ1259=4,G1259,0)</f>
        <v>0</v>
      </c>
      <c r="BE1259" s="153" t="n">
        <f aca="false">IF(AZ1259=5,G1259,0)</f>
        <v>0</v>
      </c>
      <c r="CA1259" s="186" t="n">
        <v>1</v>
      </c>
      <c r="CB1259" s="186" t="n">
        <v>1</v>
      </c>
      <c r="CZ1259" s="153" t="n">
        <v>0</v>
      </c>
    </row>
    <row r="1260" customFormat="false" ht="12.75" hidden="false" customHeight="true" outlineLevel="0" collapsed="false">
      <c r="A1260" s="187"/>
      <c r="B1260" s="188"/>
      <c r="C1260" s="189" t="s">
        <v>1468</v>
      </c>
      <c r="D1260" s="189"/>
      <c r="E1260" s="190" t="n">
        <v>8</v>
      </c>
      <c r="F1260" s="191"/>
      <c r="G1260" s="192"/>
      <c r="M1260" s="193" t="s">
        <v>1468</v>
      </c>
      <c r="O1260" s="179"/>
    </row>
    <row r="1261" customFormat="false" ht="12.75" hidden="false" customHeight="true" outlineLevel="0" collapsed="false">
      <c r="A1261" s="187"/>
      <c r="B1261" s="188"/>
      <c r="C1261" s="189" t="s">
        <v>1469</v>
      </c>
      <c r="D1261" s="189"/>
      <c r="E1261" s="190" t="n">
        <v>27</v>
      </c>
      <c r="F1261" s="191"/>
      <c r="G1261" s="192"/>
      <c r="M1261" s="193" t="s">
        <v>1469</v>
      </c>
      <c r="O1261" s="179"/>
    </row>
    <row r="1262" customFormat="false" ht="12.75" hidden="false" customHeight="true" outlineLevel="0" collapsed="false">
      <c r="A1262" s="187"/>
      <c r="B1262" s="188"/>
      <c r="C1262" s="189" t="s">
        <v>1470</v>
      </c>
      <c r="D1262" s="189"/>
      <c r="E1262" s="190" t="n">
        <v>22</v>
      </c>
      <c r="F1262" s="191"/>
      <c r="G1262" s="192"/>
      <c r="M1262" s="193" t="s">
        <v>1470</v>
      </c>
      <c r="O1262" s="179"/>
    </row>
    <row r="1263" customFormat="false" ht="12.75" hidden="false" customHeight="true" outlineLevel="0" collapsed="false">
      <c r="A1263" s="187"/>
      <c r="B1263" s="188"/>
      <c r="C1263" s="189" t="s">
        <v>1471</v>
      </c>
      <c r="D1263" s="189"/>
      <c r="E1263" s="190" t="n">
        <v>22</v>
      </c>
      <c r="F1263" s="191"/>
      <c r="G1263" s="192"/>
      <c r="M1263" s="193" t="s">
        <v>1471</v>
      </c>
      <c r="O1263" s="179"/>
    </row>
    <row r="1264" customFormat="false" ht="12.75" hidden="false" customHeight="true" outlineLevel="0" collapsed="false">
      <c r="A1264" s="187"/>
      <c r="B1264" s="188"/>
      <c r="C1264" s="189" t="s">
        <v>1472</v>
      </c>
      <c r="D1264" s="189"/>
      <c r="E1264" s="190" t="n">
        <v>27</v>
      </c>
      <c r="F1264" s="191"/>
      <c r="G1264" s="192"/>
      <c r="M1264" s="193" t="s">
        <v>1472</v>
      </c>
      <c r="O1264" s="179"/>
    </row>
    <row r="1265" customFormat="false" ht="12.75" hidden="false" customHeight="false" outlineLevel="0" collapsed="false">
      <c r="A1265" s="180" t="n">
        <v>271</v>
      </c>
      <c r="B1265" s="181" t="s">
        <v>1473</v>
      </c>
      <c r="C1265" s="182" t="s">
        <v>1474</v>
      </c>
      <c r="D1265" s="183" t="s">
        <v>294</v>
      </c>
      <c r="E1265" s="184" t="n">
        <v>12</v>
      </c>
      <c r="F1265" s="184" t="n">
        <v>0</v>
      </c>
      <c r="G1265" s="185" t="n">
        <f aca="false">E1265*F1265</f>
        <v>0</v>
      </c>
      <c r="O1265" s="179" t="n">
        <v>2</v>
      </c>
      <c r="AA1265" s="153" t="n">
        <v>1</v>
      </c>
      <c r="AB1265" s="153" t="n">
        <v>1</v>
      </c>
      <c r="AC1265" s="153" t="n">
        <v>1</v>
      </c>
      <c r="AZ1265" s="153" t="n">
        <v>1</v>
      </c>
      <c r="BA1265" s="153" t="n">
        <f aca="false">IF(AZ1265=1,G1265,0)</f>
        <v>0</v>
      </c>
      <c r="BB1265" s="153" t="n">
        <f aca="false">IF(AZ1265=2,G1265,0)</f>
        <v>0</v>
      </c>
      <c r="BC1265" s="153" t="n">
        <f aca="false">IF(AZ1265=3,G1265,0)</f>
        <v>0</v>
      </c>
      <c r="BD1265" s="153" t="n">
        <f aca="false">IF(AZ1265=4,G1265,0)</f>
        <v>0</v>
      </c>
      <c r="BE1265" s="153" t="n">
        <f aca="false">IF(AZ1265=5,G1265,0)</f>
        <v>0</v>
      </c>
      <c r="CA1265" s="186" t="n">
        <v>1</v>
      </c>
      <c r="CB1265" s="186" t="n">
        <v>1</v>
      </c>
      <c r="CZ1265" s="153" t="n">
        <v>0</v>
      </c>
    </row>
    <row r="1266" customFormat="false" ht="12.75" hidden="false" customHeight="true" outlineLevel="0" collapsed="false">
      <c r="A1266" s="187"/>
      <c r="B1266" s="188"/>
      <c r="C1266" s="189" t="s">
        <v>1475</v>
      </c>
      <c r="D1266" s="189"/>
      <c r="E1266" s="190" t="n">
        <v>3</v>
      </c>
      <c r="F1266" s="191"/>
      <c r="G1266" s="192"/>
      <c r="M1266" s="193" t="s">
        <v>1475</v>
      </c>
      <c r="O1266" s="179"/>
    </row>
    <row r="1267" customFormat="false" ht="12.75" hidden="false" customHeight="true" outlineLevel="0" collapsed="false">
      <c r="A1267" s="187"/>
      <c r="B1267" s="188"/>
      <c r="C1267" s="189" t="s">
        <v>1476</v>
      </c>
      <c r="D1267" s="189"/>
      <c r="E1267" s="190" t="n">
        <v>3</v>
      </c>
      <c r="F1267" s="191"/>
      <c r="G1267" s="192"/>
      <c r="M1267" s="193" t="s">
        <v>1476</v>
      </c>
      <c r="O1267" s="179"/>
    </row>
    <row r="1268" customFormat="false" ht="12.75" hidden="false" customHeight="true" outlineLevel="0" collapsed="false">
      <c r="A1268" s="187"/>
      <c r="B1268" s="188"/>
      <c r="C1268" s="189" t="s">
        <v>451</v>
      </c>
      <c r="D1268" s="189"/>
      <c r="E1268" s="190" t="n">
        <v>2</v>
      </c>
      <c r="F1268" s="191"/>
      <c r="G1268" s="192"/>
      <c r="M1268" s="193" t="s">
        <v>451</v>
      </c>
      <c r="O1268" s="179"/>
    </row>
    <row r="1269" customFormat="false" ht="12.75" hidden="false" customHeight="true" outlineLevel="0" collapsed="false">
      <c r="A1269" s="187"/>
      <c r="B1269" s="188"/>
      <c r="C1269" s="189" t="s">
        <v>452</v>
      </c>
      <c r="D1269" s="189"/>
      <c r="E1269" s="190" t="n">
        <v>2</v>
      </c>
      <c r="F1269" s="191"/>
      <c r="G1269" s="192"/>
      <c r="M1269" s="193" t="s">
        <v>452</v>
      </c>
      <c r="O1269" s="179"/>
    </row>
    <row r="1270" customFormat="false" ht="12.75" hidden="false" customHeight="true" outlineLevel="0" collapsed="false">
      <c r="A1270" s="187"/>
      <c r="B1270" s="188"/>
      <c r="C1270" s="189" t="s">
        <v>453</v>
      </c>
      <c r="D1270" s="189"/>
      <c r="E1270" s="190" t="n">
        <v>2</v>
      </c>
      <c r="F1270" s="191"/>
      <c r="G1270" s="192"/>
      <c r="M1270" s="193" t="s">
        <v>453</v>
      </c>
      <c r="O1270" s="179"/>
    </row>
    <row r="1271" customFormat="false" ht="12.75" hidden="false" customHeight="false" outlineLevel="0" collapsed="false">
      <c r="A1271" s="180" t="n">
        <v>272</v>
      </c>
      <c r="B1271" s="181" t="s">
        <v>1477</v>
      </c>
      <c r="C1271" s="182" t="s">
        <v>1478</v>
      </c>
      <c r="D1271" s="183" t="s">
        <v>294</v>
      </c>
      <c r="E1271" s="184" t="n">
        <v>37</v>
      </c>
      <c r="F1271" s="184" t="n">
        <v>0</v>
      </c>
      <c r="G1271" s="185" t="n">
        <f aca="false">E1271*F1271</f>
        <v>0</v>
      </c>
      <c r="O1271" s="179" t="n">
        <v>2</v>
      </c>
      <c r="AA1271" s="153" t="n">
        <v>1</v>
      </c>
      <c r="AB1271" s="153" t="n">
        <v>1</v>
      </c>
      <c r="AC1271" s="153" t="n">
        <v>1</v>
      </c>
      <c r="AZ1271" s="153" t="n">
        <v>1</v>
      </c>
      <c r="BA1271" s="153" t="n">
        <f aca="false">IF(AZ1271=1,G1271,0)</f>
        <v>0</v>
      </c>
      <c r="BB1271" s="153" t="n">
        <f aca="false">IF(AZ1271=2,G1271,0)</f>
        <v>0</v>
      </c>
      <c r="BC1271" s="153" t="n">
        <f aca="false">IF(AZ1271=3,G1271,0)</f>
        <v>0</v>
      </c>
      <c r="BD1271" s="153" t="n">
        <f aca="false">IF(AZ1271=4,G1271,0)</f>
        <v>0</v>
      </c>
      <c r="BE1271" s="153" t="n">
        <f aca="false">IF(AZ1271=5,G1271,0)</f>
        <v>0</v>
      </c>
      <c r="CA1271" s="186" t="n">
        <v>1</v>
      </c>
      <c r="CB1271" s="186" t="n">
        <v>1</v>
      </c>
      <c r="CZ1271" s="153" t="n">
        <v>0</v>
      </c>
    </row>
    <row r="1272" customFormat="false" ht="12.75" hidden="false" customHeight="true" outlineLevel="0" collapsed="false">
      <c r="A1272" s="187"/>
      <c r="B1272" s="188"/>
      <c r="C1272" s="189" t="s">
        <v>1479</v>
      </c>
      <c r="D1272" s="189"/>
      <c r="E1272" s="190" t="n">
        <v>17</v>
      </c>
      <c r="F1272" s="191"/>
      <c r="G1272" s="192"/>
      <c r="M1272" s="193" t="s">
        <v>1479</v>
      </c>
      <c r="O1272" s="179"/>
    </row>
    <row r="1273" customFormat="false" ht="12.75" hidden="false" customHeight="true" outlineLevel="0" collapsed="false">
      <c r="A1273" s="187"/>
      <c r="B1273" s="188"/>
      <c r="C1273" s="189" t="s">
        <v>479</v>
      </c>
      <c r="D1273" s="189"/>
      <c r="E1273" s="190" t="n">
        <v>3</v>
      </c>
      <c r="F1273" s="191"/>
      <c r="G1273" s="192"/>
      <c r="M1273" s="193" t="s">
        <v>479</v>
      </c>
      <c r="O1273" s="179"/>
    </row>
    <row r="1274" customFormat="false" ht="12.75" hidden="false" customHeight="true" outlineLevel="0" collapsed="false">
      <c r="A1274" s="187"/>
      <c r="B1274" s="188"/>
      <c r="C1274" s="189" t="s">
        <v>480</v>
      </c>
      <c r="D1274" s="189"/>
      <c r="E1274" s="190" t="n">
        <v>3</v>
      </c>
      <c r="F1274" s="191"/>
      <c r="G1274" s="192"/>
      <c r="M1274" s="193" t="s">
        <v>480</v>
      </c>
      <c r="O1274" s="179"/>
    </row>
    <row r="1275" customFormat="false" ht="12.75" hidden="false" customHeight="true" outlineLevel="0" collapsed="false">
      <c r="A1275" s="187"/>
      <c r="B1275" s="188"/>
      <c r="C1275" s="189" t="s">
        <v>481</v>
      </c>
      <c r="D1275" s="189"/>
      <c r="E1275" s="190" t="n">
        <v>3</v>
      </c>
      <c r="F1275" s="191"/>
      <c r="G1275" s="192"/>
      <c r="M1275" s="193" t="s">
        <v>481</v>
      </c>
      <c r="O1275" s="179"/>
    </row>
    <row r="1276" customFormat="false" ht="12.75" hidden="false" customHeight="true" outlineLevel="0" collapsed="false">
      <c r="A1276" s="187"/>
      <c r="B1276" s="188"/>
      <c r="C1276" s="189" t="s">
        <v>482</v>
      </c>
      <c r="D1276" s="189"/>
      <c r="E1276" s="190" t="n">
        <v>3</v>
      </c>
      <c r="F1276" s="191"/>
      <c r="G1276" s="192"/>
      <c r="M1276" s="193" t="s">
        <v>482</v>
      </c>
      <c r="O1276" s="179"/>
    </row>
    <row r="1277" customFormat="false" ht="12.75" hidden="false" customHeight="true" outlineLevel="0" collapsed="false">
      <c r="A1277" s="187"/>
      <c r="B1277" s="188"/>
      <c r="C1277" s="189" t="s">
        <v>1480</v>
      </c>
      <c r="D1277" s="189"/>
      <c r="E1277" s="190" t="n">
        <v>8</v>
      </c>
      <c r="F1277" s="191"/>
      <c r="G1277" s="192"/>
      <c r="M1277" s="193" t="s">
        <v>1480</v>
      </c>
      <c r="O1277" s="179"/>
    </row>
    <row r="1278" customFormat="false" ht="12.75" hidden="false" customHeight="false" outlineLevel="0" collapsed="false">
      <c r="A1278" s="180" t="n">
        <v>273</v>
      </c>
      <c r="B1278" s="181" t="s">
        <v>1481</v>
      </c>
      <c r="C1278" s="182" t="s">
        <v>1482</v>
      </c>
      <c r="D1278" s="183" t="s">
        <v>294</v>
      </c>
      <c r="E1278" s="184" t="n">
        <v>160</v>
      </c>
      <c r="F1278" s="184" t="n">
        <v>0</v>
      </c>
      <c r="G1278" s="185" t="n">
        <f aca="false">E1278*F1278</f>
        <v>0</v>
      </c>
      <c r="O1278" s="179" t="n">
        <v>2</v>
      </c>
      <c r="AA1278" s="153" t="n">
        <v>1</v>
      </c>
      <c r="AB1278" s="153" t="n">
        <v>1</v>
      </c>
      <c r="AC1278" s="153" t="n">
        <v>1</v>
      </c>
      <c r="AZ1278" s="153" t="n">
        <v>1</v>
      </c>
      <c r="BA1278" s="153" t="n">
        <f aca="false">IF(AZ1278=1,G1278,0)</f>
        <v>0</v>
      </c>
      <c r="BB1278" s="153" t="n">
        <f aca="false">IF(AZ1278=2,G1278,0)</f>
        <v>0</v>
      </c>
      <c r="BC1278" s="153" t="n">
        <f aca="false">IF(AZ1278=3,G1278,0)</f>
        <v>0</v>
      </c>
      <c r="BD1278" s="153" t="n">
        <f aca="false">IF(AZ1278=4,G1278,0)</f>
        <v>0</v>
      </c>
      <c r="BE1278" s="153" t="n">
        <f aca="false">IF(AZ1278=5,G1278,0)</f>
        <v>0</v>
      </c>
      <c r="CA1278" s="186" t="n">
        <v>1</v>
      </c>
      <c r="CB1278" s="186" t="n">
        <v>1</v>
      </c>
      <c r="CZ1278" s="153" t="n">
        <v>0</v>
      </c>
    </row>
    <row r="1279" customFormat="false" ht="12.75" hidden="false" customHeight="true" outlineLevel="0" collapsed="false">
      <c r="A1279" s="187"/>
      <c r="B1279" s="188"/>
      <c r="C1279" s="189" t="s">
        <v>1483</v>
      </c>
      <c r="D1279" s="189"/>
      <c r="E1279" s="190" t="n">
        <v>40</v>
      </c>
      <c r="F1279" s="191"/>
      <c r="G1279" s="192"/>
      <c r="M1279" s="193" t="s">
        <v>1483</v>
      </c>
      <c r="O1279" s="179"/>
    </row>
    <row r="1280" customFormat="false" ht="12.75" hidden="false" customHeight="true" outlineLevel="0" collapsed="false">
      <c r="A1280" s="187"/>
      <c r="B1280" s="188"/>
      <c r="C1280" s="189" t="s">
        <v>1484</v>
      </c>
      <c r="D1280" s="189"/>
      <c r="E1280" s="190" t="n">
        <v>40</v>
      </c>
      <c r="F1280" s="191"/>
      <c r="G1280" s="192"/>
      <c r="M1280" s="193" t="s">
        <v>1484</v>
      </c>
      <c r="O1280" s="179"/>
    </row>
    <row r="1281" customFormat="false" ht="12.75" hidden="false" customHeight="true" outlineLevel="0" collapsed="false">
      <c r="A1281" s="187"/>
      <c r="B1281" s="188"/>
      <c r="C1281" s="189" t="s">
        <v>1485</v>
      </c>
      <c r="D1281" s="189"/>
      <c r="E1281" s="190" t="n">
        <v>40</v>
      </c>
      <c r="F1281" s="191"/>
      <c r="G1281" s="192"/>
      <c r="M1281" s="193" t="s">
        <v>1485</v>
      </c>
      <c r="O1281" s="179"/>
    </row>
    <row r="1282" customFormat="false" ht="12.75" hidden="false" customHeight="true" outlineLevel="0" collapsed="false">
      <c r="A1282" s="187"/>
      <c r="B1282" s="188"/>
      <c r="C1282" s="189" t="s">
        <v>1486</v>
      </c>
      <c r="D1282" s="189"/>
      <c r="E1282" s="190" t="n">
        <v>40</v>
      </c>
      <c r="F1282" s="191"/>
      <c r="G1282" s="192"/>
      <c r="M1282" s="193" t="s">
        <v>1486</v>
      </c>
      <c r="O1282" s="179"/>
    </row>
    <row r="1283" customFormat="false" ht="12.75" hidden="false" customHeight="false" outlineLevel="0" collapsed="false">
      <c r="A1283" s="180" t="n">
        <v>274</v>
      </c>
      <c r="B1283" s="181" t="s">
        <v>1487</v>
      </c>
      <c r="C1283" s="182" t="s">
        <v>1488</v>
      </c>
      <c r="D1283" s="183" t="s">
        <v>294</v>
      </c>
      <c r="E1283" s="184" t="n">
        <v>2</v>
      </c>
      <c r="F1283" s="184" t="n">
        <v>0</v>
      </c>
      <c r="G1283" s="185" t="n">
        <f aca="false">E1283*F1283</f>
        <v>0</v>
      </c>
      <c r="O1283" s="179" t="n">
        <v>2</v>
      </c>
      <c r="AA1283" s="153" t="n">
        <v>1</v>
      </c>
      <c r="AB1283" s="153" t="n">
        <v>1</v>
      </c>
      <c r="AC1283" s="153" t="n">
        <v>1</v>
      </c>
      <c r="AZ1283" s="153" t="n">
        <v>1</v>
      </c>
      <c r="BA1283" s="153" t="n">
        <f aca="false">IF(AZ1283=1,G1283,0)</f>
        <v>0</v>
      </c>
      <c r="BB1283" s="153" t="n">
        <f aca="false">IF(AZ1283=2,G1283,0)</f>
        <v>0</v>
      </c>
      <c r="BC1283" s="153" t="n">
        <f aca="false">IF(AZ1283=3,G1283,0)</f>
        <v>0</v>
      </c>
      <c r="BD1283" s="153" t="n">
        <f aca="false">IF(AZ1283=4,G1283,0)</f>
        <v>0</v>
      </c>
      <c r="BE1283" s="153" t="n">
        <f aca="false">IF(AZ1283=5,G1283,0)</f>
        <v>0</v>
      </c>
      <c r="CA1283" s="186" t="n">
        <v>1</v>
      </c>
      <c r="CB1283" s="186" t="n">
        <v>1</v>
      </c>
      <c r="CZ1283" s="153" t="n">
        <v>0</v>
      </c>
    </row>
    <row r="1284" customFormat="false" ht="12.75" hidden="false" customHeight="true" outlineLevel="0" collapsed="false">
      <c r="A1284" s="187"/>
      <c r="B1284" s="188"/>
      <c r="C1284" s="189" t="s">
        <v>1032</v>
      </c>
      <c r="D1284" s="189"/>
      <c r="E1284" s="190" t="n">
        <v>1</v>
      </c>
      <c r="F1284" s="191"/>
      <c r="G1284" s="192"/>
      <c r="M1284" s="193" t="s">
        <v>1032</v>
      </c>
      <c r="O1284" s="179"/>
    </row>
    <row r="1285" customFormat="false" ht="12.75" hidden="false" customHeight="true" outlineLevel="0" collapsed="false">
      <c r="A1285" s="187"/>
      <c r="B1285" s="188"/>
      <c r="C1285" s="189" t="s">
        <v>491</v>
      </c>
      <c r="D1285" s="189"/>
      <c r="E1285" s="190" t="n">
        <v>1</v>
      </c>
      <c r="F1285" s="191"/>
      <c r="G1285" s="192"/>
      <c r="M1285" s="193" t="s">
        <v>491</v>
      </c>
      <c r="O1285" s="179"/>
    </row>
    <row r="1286" customFormat="false" ht="12.75" hidden="false" customHeight="false" outlineLevel="0" collapsed="false">
      <c r="A1286" s="180" t="n">
        <v>275</v>
      </c>
      <c r="B1286" s="181" t="s">
        <v>1489</v>
      </c>
      <c r="C1286" s="182" t="s">
        <v>1490</v>
      </c>
      <c r="D1286" s="183" t="s">
        <v>145</v>
      </c>
      <c r="E1286" s="184" t="n">
        <v>12.0375</v>
      </c>
      <c r="F1286" s="184" t="n">
        <v>0</v>
      </c>
      <c r="G1286" s="185" t="n">
        <f aca="false">E1286*F1286</f>
        <v>0</v>
      </c>
      <c r="O1286" s="179" t="n">
        <v>2</v>
      </c>
      <c r="AA1286" s="153" t="n">
        <v>1</v>
      </c>
      <c r="AB1286" s="153" t="n">
        <v>1</v>
      </c>
      <c r="AC1286" s="153" t="n">
        <v>1</v>
      </c>
      <c r="AZ1286" s="153" t="n">
        <v>1</v>
      </c>
      <c r="BA1286" s="153" t="n">
        <f aca="false">IF(AZ1286=1,G1286,0)</f>
        <v>0</v>
      </c>
      <c r="BB1286" s="153" t="n">
        <f aca="false">IF(AZ1286=2,G1286,0)</f>
        <v>0</v>
      </c>
      <c r="BC1286" s="153" t="n">
        <f aca="false">IF(AZ1286=3,G1286,0)</f>
        <v>0</v>
      </c>
      <c r="BD1286" s="153" t="n">
        <f aca="false">IF(AZ1286=4,G1286,0)</f>
        <v>0</v>
      </c>
      <c r="BE1286" s="153" t="n">
        <f aca="false">IF(AZ1286=5,G1286,0)</f>
        <v>0</v>
      </c>
      <c r="CA1286" s="186" t="n">
        <v>1</v>
      </c>
      <c r="CB1286" s="186" t="n">
        <v>1</v>
      </c>
      <c r="CZ1286" s="153" t="n">
        <v>0.003</v>
      </c>
    </row>
    <row r="1287" customFormat="false" ht="12.75" hidden="false" customHeight="true" outlineLevel="0" collapsed="false">
      <c r="A1287" s="187"/>
      <c r="B1287" s="188"/>
      <c r="C1287" s="189" t="s">
        <v>1491</v>
      </c>
      <c r="D1287" s="189"/>
      <c r="E1287" s="190" t="n">
        <v>4.59</v>
      </c>
      <c r="F1287" s="191"/>
      <c r="G1287" s="192"/>
      <c r="M1287" s="193" t="s">
        <v>1491</v>
      </c>
      <c r="O1287" s="179"/>
    </row>
    <row r="1288" customFormat="false" ht="12.75" hidden="false" customHeight="true" outlineLevel="0" collapsed="false">
      <c r="A1288" s="187"/>
      <c r="B1288" s="188"/>
      <c r="C1288" s="189" t="s">
        <v>1492</v>
      </c>
      <c r="D1288" s="189"/>
      <c r="E1288" s="190" t="n">
        <v>0.72</v>
      </c>
      <c r="F1288" s="191"/>
      <c r="G1288" s="192"/>
      <c r="M1288" s="193" t="s">
        <v>1492</v>
      </c>
      <c r="O1288" s="179"/>
    </row>
    <row r="1289" customFormat="false" ht="12.75" hidden="false" customHeight="true" outlineLevel="0" collapsed="false">
      <c r="A1289" s="187"/>
      <c r="B1289" s="188"/>
      <c r="C1289" s="189" t="s">
        <v>1493</v>
      </c>
      <c r="D1289" s="189"/>
      <c r="E1289" s="190" t="n">
        <v>0.72</v>
      </c>
      <c r="F1289" s="191"/>
      <c r="G1289" s="192"/>
      <c r="M1289" s="193" t="s">
        <v>1493</v>
      </c>
      <c r="O1289" s="179"/>
    </row>
    <row r="1290" customFormat="false" ht="12.75" hidden="false" customHeight="true" outlineLevel="0" collapsed="false">
      <c r="A1290" s="187"/>
      <c r="B1290" s="188"/>
      <c r="C1290" s="189" t="s">
        <v>1494</v>
      </c>
      <c r="D1290" s="189"/>
      <c r="E1290" s="190" t="n">
        <v>0.72</v>
      </c>
      <c r="F1290" s="191"/>
      <c r="G1290" s="192"/>
      <c r="M1290" s="193" t="s">
        <v>1494</v>
      </c>
      <c r="O1290" s="179"/>
    </row>
    <row r="1291" customFormat="false" ht="12.75" hidden="false" customHeight="true" outlineLevel="0" collapsed="false">
      <c r="A1291" s="187"/>
      <c r="B1291" s="188"/>
      <c r="C1291" s="189" t="s">
        <v>1495</v>
      </c>
      <c r="D1291" s="189"/>
      <c r="E1291" s="190" t="n">
        <v>0.72</v>
      </c>
      <c r="F1291" s="191"/>
      <c r="G1291" s="192"/>
      <c r="M1291" s="193" t="s">
        <v>1495</v>
      </c>
      <c r="O1291" s="179"/>
    </row>
    <row r="1292" customFormat="false" ht="12.75" hidden="false" customHeight="true" outlineLevel="0" collapsed="false">
      <c r="A1292" s="187"/>
      <c r="B1292" s="188"/>
      <c r="C1292" s="189" t="s">
        <v>1496</v>
      </c>
      <c r="D1292" s="189"/>
      <c r="E1292" s="190" t="n">
        <v>4.5675</v>
      </c>
      <c r="F1292" s="191"/>
      <c r="G1292" s="192"/>
      <c r="M1292" s="193" t="s">
        <v>1496</v>
      </c>
      <c r="O1292" s="179"/>
    </row>
    <row r="1293" customFormat="false" ht="12.75" hidden="false" customHeight="false" outlineLevel="0" collapsed="false">
      <c r="A1293" s="180" t="n">
        <v>276</v>
      </c>
      <c r="B1293" s="181" t="s">
        <v>1497</v>
      </c>
      <c r="C1293" s="182" t="s">
        <v>1498</v>
      </c>
      <c r="D1293" s="183" t="s">
        <v>145</v>
      </c>
      <c r="E1293" s="184" t="n">
        <v>4</v>
      </c>
      <c r="F1293" s="184" t="n">
        <v>0</v>
      </c>
      <c r="G1293" s="185" t="n">
        <f aca="false">E1293*F1293</f>
        <v>0</v>
      </c>
      <c r="O1293" s="179" t="n">
        <v>2</v>
      </c>
      <c r="AA1293" s="153" t="n">
        <v>1</v>
      </c>
      <c r="AB1293" s="153" t="n">
        <v>1</v>
      </c>
      <c r="AC1293" s="153" t="n">
        <v>1</v>
      </c>
      <c r="AZ1293" s="153" t="n">
        <v>1</v>
      </c>
      <c r="BA1293" s="153" t="n">
        <f aca="false">IF(AZ1293=1,G1293,0)</f>
        <v>0</v>
      </c>
      <c r="BB1293" s="153" t="n">
        <f aca="false">IF(AZ1293=2,G1293,0)</f>
        <v>0</v>
      </c>
      <c r="BC1293" s="153" t="n">
        <f aca="false">IF(AZ1293=3,G1293,0)</f>
        <v>0</v>
      </c>
      <c r="BD1293" s="153" t="n">
        <f aca="false">IF(AZ1293=4,G1293,0)</f>
        <v>0</v>
      </c>
      <c r="BE1293" s="153" t="n">
        <f aca="false">IF(AZ1293=5,G1293,0)</f>
        <v>0</v>
      </c>
      <c r="CA1293" s="186" t="n">
        <v>1</v>
      </c>
      <c r="CB1293" s="186" t="n">
        <v>1</v>
      </c>
      <c r="CZ1293" s="153" t="n">
        <v>0.001</v>
      </c>
    </row>
    <row r="1294" customFormat="false" ht="12.75" hidden="false" customHeight="true" outlineLevel="0" collapsed="false">
      <c r="A1294" s="187"/>
      <c r="B1294" s="188"/>
      <c r="C1294" s="189" t="s">
        <v>1499</v>
      </c>
      <c r="D1294" s="189"/>
      <c r="E1294" s="190" t="n">
        <v>2</v>
      </c>
      <c r="F1294" s="191"/>
      <c r="G1294" s="192"/>
      <c r="M1294" s="193" t="s">
        <v>1499</v>
      </c>
      <c r="O1294" s="179"/>
    </row>
    <row r="1295" customFormat="false" ht="12.75" hidden="false" customHeight="true" outlineLevel="0" collapsed="false">
      <c r="A1295" s="187"/>
      <c r="B1295" s="188"/>
      <c r="C1295" s="189" t="s">
        <v>1500</v>
      </c>
      <c r="D1295" s="189"/>
      <c r="E1295" s="190" t="n">
        <v>2</v>
      </c>
      <c r="F1295" s="191"/>
      <c r="G1295" s="192"/>
      <c r="M1295" s="193" t="s">
        <v>1500</v>
      </c>
      <c r="O1295" s="179"/>
    </row>
    <row r="1296" customFormat="false" ht="12.75" hidden="false" customHeight="false" outlineLevel="0" collapsed="false">
      <c r="A1296" s="180" t="n">
        <v>277</v>
      </c>
      <c r="B1296" s="181" t="s">
        <v>1501</v>
      </c>
      <c r="C1296" s="182" t="s">
        <v>1502</v>
      </c>
      <c r="D1296" s="183" t="s">
        <v>145</v>
      </c>
      <c r="E1296" s="184" t="n">
        <v>313.0875</v>
      </c>
      <c r="F1296" s="184" t="n">
        <v>0</v>
      </c>
      <c r="G1296" s="185" t="n">
        <f aca="false">E1296*F1296</f>
        <v>0</v>
      </c>
      <c r="O1296" s="179" t="n">
        <v>2</v>
      </c>
      <c r="AA1296" s="153" t="n">
        <v>1</v>
      </c>
      <c r="AB1296" s="153" t="n">
        <v>1</v>
      </c>
      <c r="AC1296" s="153" t="n">
        <v>1</v>
      </c>
      <c r="AZ1296" s="153" t="n">
        <v>1</v>
      </c>
      <c r="BA1296" s="153" t="n">
        <f aca="false">IF(AZ1296=1,G1296,0)</f>
        <v>0</v>
      </c>
      <c r="BB1296" s="153" t="n">
        <f aca="false">IF(AZ1296=2,G1296,0)</f>
        <v>0</v>
      </c>
      <c r="BC1296" s="153" t="n">
        <f aca="false">IF(AZ1296=3,G1296,0)</f>
        <v>0</v>
      </c>
      <c r="BD1296" s="153" t="n">
        <f aca="false">IF(AZ1296=4,G1296,0)</f>
        <v>0</v>
      </c>
      <c r="BE1296" s="153" t="n">
        <f aca="false">IF(AZ1296=5,G1296,0)</f>
        <v>0</v>
      </c>
      <c r="CA1296" s="186" t="n">
        <v>1</v>
      </c>
      <c r="CB1296" s="186" t="n">
        <v>1</v>
      </c>
      <c r="CZ1296" s="153" t="n">
        <v>0.001</v>
      </c>
    </row>
    <row r="1297" customFormat="false" ht="12.75" hidden="false" customHeight="true" outlineLevel="0" collapsed="false">
      <c r="A1297" s="187"/>
      <c r="B1297" s="188"/>
      <c r="C1297" s="189" t="s">
        <v>1503</v>
      </c>
      <c r="D1297" s="189"/>
      <c r="E1297" s="190" t="n">
        <v>75.4875</v>
      </c>
      <c r="F1297" s="191"/>
      <c r="G1297" s="192"/>
      <c r="M1297" s="193" t="s">
        <v>1503</v>
      </c>
      <c r="O1297" s="179"/>
    </row>
    <row r="1298" customFormat="false" ht="12.75" hidden="false" customHeight="true" outlineLevel="0" collapsed="false">
      <c r="A1298" s="187"/>
      <c r="B1298" s="188"/>
      <c r="C1298" s="189" t="s">
        <v>1504</v>
      </c>
      <c r="D1298" s="189"/>
      <c r="E1298" s="190" t="n">
        <v>79.2</v>
      </c>
      <c r="F1298" s="191"/>
      <c r="G1298" s="192"/>
      <c r="M1298" s="193" t="s">
        <v>1504</v>
      </c>
      <c r="O1298" s="179"/>
    </row>
    <row r="1299" customFormat="false" ht="12.75" hidden="false" customHeight="true" outlineLevel="0" collapsed="false">
      <c r="A1299" s="187"/>
      <c r="B1299" s="188"/>
      <c r="C1299" s="189" t="s">
        <v>1505</v>
      </c>
      <c r="D1299" s="189"/>
      <c r="E1299" s="190" t="n">
        <v>79.2</v>
      </c>
      <c r="F1299" s="191"/>
      <c r="G1299" s="192"/>
      <c r="M1299" s="193" t="s">
        <v>1505</v>
      </c>
      <c r="O1299" s="179"/>
    </row>
    <row r="1300" customFormat="false" ht="12.75" hidden="false" customHeight="true" outlineLevel="0" collapsed="false">
      <c r="A1300" s="187"/>
      <c r="B1300" s="188"/>
      <c r="C1300" s="189" t="s">
        <v>1506</v>
      </c>
      <c r="D1300" s="189"/>
      <c r="E1300" s="190" t="n">
        <v>79.2</v>
      </c>
      <c r="F1300" s="191"/>
      <c r="G1300" s="192"/>
      <c r="M1300" s="193" t="s">
        <v>1506</v>
      </c>
      <c r="O1300" s="179"/>
    </row>
    <row r="1301" customFormat="false" ht="12.75" hidden="false" customHeight="false" outlineLevel="0" collapsed="false">
      <c r="A1301" s="180" t="n">
        <v>278</v>
      </c>
      <c r="B1301" s="181" t="s">
        <v>1507</v>
      </c>
      <c r="C1301" s="182" t="s">
        <v>1508</v>
      </c>
      <c r="D1301" s="183" t="s">
        <v>145</v>
      </c>
      <c r="E1301" s="184" t="n">
        <v>163.48</v>
      </c>
      <c r="F1301" s="184" t="n">
        <v>0</v>
      </c>
      <c r="G1301" s="185" t="n">
        <f aca="false">E1301*F1301</f>
        <v>0</v>
      </c>
      <c r="O1301" s="179" t="n">
        <v>2</v>
      </c>
      <c r="AA1301" s="153" t="n">
        <v>1</v>
      </c>
      <c r="AB1301" s="153" t="n">
        <v>1</v>
      </c>
      <c r="AC1301" s="153" t="n">
        <v>1</v>
      </c>
      <c r="AZ1301" s="153" t="n">
        <v>1</v>
      </c>
      <c r="BA1301" s="153" t="n">
        <f aca="false">IF(AZ1301=1,G1301,0)</f>
        <v>0</v>
      </c>
      <c r="BB1301" s="153" t="n">
        <f aca="false">IF(AZ1301=2,G1301,0)</f>
        <v>0</v>
      </c>
      <c r="BC1301" s="153" t="n">
        <f aca="false">IF(AZ1301=3,G1301,0)</f>
        <v>0</v>
      </c>
      <c r="BD1301" s="153" t="n">
        <f aca="false">IF(AZ1301=4,G1301,0)</f>
        <v>0</v>
      </c>
      <c r="BE1301" s="153" t="n">
        <f aca="false">IF(AZ1301=5,G1301,0)</f>
        <v>0</v>
      </c>
      <c r="CA1301" s="186" t="n">
        <v>1</v>
      </c>
      <c r="CB1301" s="186" t="n">
        <v>1</v>
      </c>
      <c r="CZ1301" s="153" t="n">
        <v>0.00117</v>
      </c>
    </row>
    <row r="1302" customFormat="false" ht="12.75" hidden="false" customHeight="true" outlineLevel="0" collapsed="false">
      <c r="A1302" s="187"/>
      <c r="B1302" s="188"/>
      <c r="C1302" s="189" t="s">
        <v>1509</v>
      </c>
      <c r="D1302" s="189"/>
      <c r="E1302" s="190" t="n">
        <v>13</v>
      </c>
      <c r="F1302" s="191"/>
      <c r="G1302" s="192"/>
      <c r="M1302" s="193" t="s">
        <v>1509</v>
      </c>
      <c r="O1302" s="179"/>
    </row>
    <row r="1303" customFormat="false" ht="12.75" hidden="false" customHeight="true" outlineLevel="0" collapsed="false">
      <c r="A1303" s="187"/>
      <c r="B1303" s="188"/>
      <c r="C1303" s="189" t="s">
        <v>1510</v>
      </c>
      <c r="D1303" s="189"/>
      <c r="E1303" s="190" t="n">
        <v>42.08</v>
      </c>
      <c r="F1303" s="191"/>
      <c r="G1303" s="192"/>
      <c r="M1303" s="193" t="s">
        <v>1510</v>
      </c>
      <c r="O1303" s="179"/>
    </row>
    <row r="1304" customFormat="false" ht="12.75" hidden="false" customHeight="true" outlineLevel="0" collapsed="false">
      <c r="A1304" s="187"/>
      <c r="B1304" s="188"/>
      <c r="C1304" s="189" t="s">
        <v>1511</v>
      </c>
      <c r="D1304" s="189"/>
      <c r="E1304" s="190" t="n">
        <v>34</v>
      </c>
      <c r="F1304" s="191"/>
      <c r="G1304" s="192"/>
      <c r="M1304" s="193" t="s">
        <v>1511</v>
      </c>
      <c r="O1304" s="179"/>
    </row>
    <row r="1305" customFormat="false" ht="12.75" hidden="false" customHeight="true" outlineLevel="0" collapsed="false">
      <c r="A1305" s="187"/>
      <c r="B1305" s="188"/>
      <c r="C1305" s="189" t="s">
        <v>1512</v>
      </c>
      <c r="D1305" s="189"/>
      <c r="E1305" s="190" t="n">
        <v>33.2</v>
      </c>
      <c r="F1305" s="191"/>
      <c r="G1305" s="192"/>
      <c r="M1305" s="193" t="s">
        <v>1512</v>
      </c>
      <c r="O1305" s="179"/>
    </row>
    <row r="1306" customFormat="false" ht="12.75" hidden="false" customHeight="true" outlineLevel="0" collapsed="false">
      <c r="A1306" s="187"/>
      <c r="B1306" s="188"/>
      <c r="C1306" s="189" t="s">
        <v>1513</v>
      </c>
      <c r="D1306" s="189"/>
      <c r="E1306" s="190" t="n">
        <v>41.2</v>
      </c>
      <c r="F1306" s="191"/>
      <c r="G1306" s="192"/>
      <c r="M1306" s="193" t="s">
        <v>1513</v>
      </c>
      <c r="O1306" s="179"/>
    </row>
    <row r="1307" customFormat="false" ht="12.75" hidden="false" customHeight="false" outlineLevel="0" collapsed="false">
      <c r="A1307" s="180" t="n">
        <v>279</v>
      </c>
      <c r="B1307" s="181" t="s">
        <v>1514</v>
      </c>
      <c r="C1307" s="182" t="s">
        <v>1515</v>
      </c>
      <c r="D1307" s="183" t="s">
        <v>145</v>
      </c>
      <c r="E1307" s="184" t="n">
        <v>33.6</v>
      </c>
      <c r="F1307" s="184" t="n">
        <v>0</v>
      </c>
      <c r="G1307" s="185" t="n">
        <f aca="false">E1307*F1307</f>
        <v>0</v>
      </c>
      <c r="O1307" s="179" t="n">
        <v>2</v>
      </c>
      <c r="AA1307" s="153" t="n">
        <v>1</v>
      </c>
      <c r="AB1307" s="153" t="n">
        <v>1</v>
      </c>
      <c r="AC1307" s="153" t="n">
        <v>1</v>
      </c>
      <c r="AZ1307" s="153" t="n">
        <v>1</v>
      </c>
      <c r="BA1307" s="153" t="n">
        <f aca="false">IF(AZ1307=1,G1307,0)</f>
        <v>0</v>
      </c>
      <c r="BB1307" s="153" t="n">
        <f aca="false">IF(AZ1307=2,G1307,0)</f>
        <v>0</v>
      </c>
      <c r="BC1307" s="153" t="n">
        <f aca="false">IF(AZ1307=3,G1307,0)</f>
        <v>0</v>
      </c>
      <c r="BD1307" s="153" t="n">
        <f aca="false">IF(AZ1307=4,G1307,0)</f>
        <v>0</v>
      </c>
      <c r="BE1307" s="153" t="n">
        <f aca="false">IF(AZ1307=5,G1307,0)</f>
        <v>0</v>
      </c>
      <c r="CA1307" s="186" t="n">
        <v>1</v>
      </c>
      <c r="CB1307" s="186" t="n">
        <v>1</v>
      </c>
      <c r="CZ1307" s="153" t="n">
        <v>0.001</v>
      </c>
    </row>
    <row r="1308" customFormat="false" ht="12.75" hidden="false" customHeight="true" outlineLevel="0" collapsed="false">
      <c r="A1308" s="187"/>
      <c r="B1308" s="188"/>
      <c r="C1308" s="189" t="s">
        <v>1516</v>
      </c>
      <c r="D1308" s="189"/>
      <c r="E1308" s="190" t="n">
        <v>8.7</v>
      </c>
      <c r="F1308" s="191"/>
      <c r="G1308" s="192"/>
      <c r="M1308" s="193" t="s">
        <v>1516</v>
      </c>
      <c r="O1308" s="179"/>
    </row>
    <row r="1309" customFormat="false" ht="12.75" hidden="false" customHeight="true" outlineLevel="0" collapsed="false">
      <c r="A1309" s="187"/>
      <c r="B1309" s="188"/>
      <c r="C1309" s="189" t="s">
        <v>1517</v>
      </c>
      <c r="D1309" s="189"/>
      <c r="E1309" s="190" t="n">
        <v>8.1</v>
      </c>
      <c r="F1309" s="191"/>
      <c r="G1309" s="192"/>
      <c r="M1309" s="193" t="s">
        <v>1517</v>
      </c>
      <c r="O1309" s="179"/>
    </row>
    <row r="1310" customFormat="false" ht="12.75" hidden="false" customHeight="true" outlineLevel="0" collapsed="false">
      <c r="A1310" s="187"/>
      <c r="B1310" s="188"/>
      <c r="C1310" s="189" t="s">
        <v>1518</v>
      </c>
      <c r="D1310" s="189"/>
      <c r="E1310" s="190" t="n">
        <v>5.6</v>
      </c>
      <c r="F1310" s="191"/>
      <c r="G1310" s="192"/>
      <c r="M1310" s="193" t="s">
        <v>1518</v>
      </c>
      <c r="O1310" s="179"/>
    </row>
    <row r="1311" customFormat="false" ht="12.75" hidden="false" customHeight="true" outlineLevel="0" collapsed="false">
      <c r="A1311" s="187"/>
      <c r="B1311" s="188"/>
      <c r="C1311" s="189" t="s">
        <v>1519</v>
      </c>
      <c r="D1311" s="189"/>
      <c r="E1311" s="190" t="n">
        <v>5.6</v>
      </c>
      <c r="F1311" s="191"/>
      <c r="G1311" s="192"/>
      <c r="M1311" s="193" t="s">
        <v>1519</v>
      </c>
      <c r="O1311" s="179"/>
    </row>
    <row r="1312" customFormat="false" ht="12.75" hidden="false" customHeight="true" outlineLevel="0" collapsed="false">
      <c r="A1312" s="187"/>
      <c r="B1312" s="188"/>
      <c r="C1312" s="189" t="s">
        <v>1520</v>
      </c>
      <c r="D1312" s="189"/>
      <c r="E1312" s="190" t="n">
        <v>5.6</v>
      </c>
      <c r="F1312" s="191"/>
      <c r="G1312" s="192"/>
      <c r="M1312" s="193" t="s">
        <v>1520</v>
      </c>
      <c r="O1312" s="179"/>
    </row>
    <row r="1313" customFormat="false" ht="12.75" hidden="false" customHeight="false" outlineLevel="0" collapsed="false">
      <c r="A1313" s="180" t="n">
        <v>280</v>
      </c>
      <c r="B1313" s="181" t="s">
        <v>1521</v>
      </c>
      <c r="C1313" s="182" t="s">
        <v>1522</v>
      </c>
      <c r="D1313" s="183" t="s">
        <v>145</v>
      </c>
      <c r="E1313" s="184" t="n">
        <v>27.285</v>
      </c>
      <c r="F1313" s="184" t="n">
        <v>0</v>
      </c>
      <c r="G1313" s="185" t="n">
        <f aca="false">E1313*F1313</f>
        <v>0</v>
      </c>
      <c r="O1313" s="179" t="n">
        <v>2</v>
      </c>
      <c r="AA1313" s="153" t="n">
        <v>1</v>
      </c>
      <c r="AB1313" s="153" t="n">
        <v>1</v>
      </c>
      <c r="AC1313" s="153" t="n">
        <v>1</v>
      </c>
      <c r="AZ1313" s="153" t="n">
        <v>1</v>
      </c>
      <c r="BA1313" s="153" t="n">
        <f aca="false">IF(AZ1313=1,G1313,0)</f>
        <v>0</v>
      </c>
      <c r="BB1313" s="153" t="n">
        <f aca="false">IF(AZ1313=2,G1313,0)</f>
        <v>0</v>
      </c>
      <c r="BC1313" s="153" t="n">
        <f aca="false">IF(AZ1313=3,G1313,0)</f>
        <v>0</v>
      </c>
      <c r="BD1313" s="153" t="n">
        <f aca="false">IF(AZ1313=4,G1313,0)</f>
        <v>0</v>
      </c>
      <c r="BE1313" s="153" t="n">
        <f aca="false">IF(AZ1313=5,G1313,0)</f>
        <v>0</v>
      </c>
      <c r="CA1313" s="186" t="n">
        <v>1</v>
      </c>
      <c r="CB1313" s="186" t="n">
        <v>1</v>
      </c>
      <c r="CZ1313" s="153" t="n">
        <v>0.001</v>
      </c>
    </row>
    <row r="1314" customFormat="false" ht="12.75" hidden="false" customHeight="true" outlineLevel="0" collapsed="false">
      <c r="A1314" s="187"/>
      <c r="B1314" s="188"/>
      <c r="C1314" s="189" t="s">
        <v>1523</v>
      </c>
      <c r="D1314" s="189"/>
      <c r="E1314" s="190" t="n">
        <v>27.285</v>
      </c>
      <c r="F1314" s="191"/>
      <c r="G1314" s="192"/>
      <c r="M1314" s="193" t="s">
        <v>1523</v>
      </c>
      <c r="O1314" s="179"/>
    </row>
    <row r="1315" customFormat="false" ht="12.75" hidden="false" customHeight="false" outlineLevel="0" collapsed="false">
      <c r="A1315" s="180" t="n">
        <v>281</v>
      </c>
      <c r="B1315" s="181" t="s">
        <v>1524</v>
      </c>
      <c r="C1315" s="182" t="s">
        <v>1525</v>
      </c>
      <c r="D1315" s="183" t="s">
        <v>250</v>
      </c>
      <c r="E1315" s="184" t="n">
        <v>180.85</v>
      </c>
      <c r="F1315" s="184" t="n">
        <v>0</v>
      </c>
      <c r="G1315" s="185" t="n">
        <f aca="false">E1315*F1315</f>
        <v>0</v>
      </c>
      <c r="O1315" s="179" t="n">
        <v>2</v>
      </c>
      <c r="AA1315" s="153" t="n">
        <v>1</v>
      </c>
      <c r="AB1315" s="153" t="n">
        <v>1</v>
      </c>
      <c r="AC1315" s="153" t="n">
        <v>1</v>
      </c>
      <c r="AZ1315" s="153" t="n">
        <v>1</v>
      </c>
      <c r="BA1315" s="153" t="n">
        <f aca="false">IF(AZ1315=1,G1315,0)</f>
        <v>0</v>
      </c>
      <c r="BB1315" s="153" t="n">
        <f aca="false">IF(AZ1315=2,G1315,0)</f>
        <v>0</v>
      </c>
      <c r="BC1315" s="153" t="n">
        <f aca="false">IF(AZ1315=3,G1315,0)</f>
        <v>0</v>
      </c>
      <c r="BD1315" s="153" t="n">
        <f aca="false">IF(AZ1315=4,G1315,0)</f>
        <v>0</v>
      </c>
      <c r="BE1315" s="153" t="n">
        <f aca="false">IF(AZ1315=5,G1315,0)</f>
        <v>0</v>
      </c>
      <c r="CA1315" s="186" t="n">
        <v>1</v>
      </c>
      <c r="CB1315" s="186" t="n">
        <v>1</v>
      </c>
      <c r="CZ1315" s="153" t="n">
        <v>0</v>
      </c>
    </row>
    <row r="1316" customFormat="false" ht="12.75" hidden="false" customHeight="true" outlineLevel="0" collapsed="false">
      <c r="A1316" s="187"/>
      <c r="B1316" s="188"/>
      <c r="C1316" s="189" t="s">
        <v>1526</v>
      </c>
      <c r="D1316" s="189"/>
      <c r="E1316" s="190" t="n">
        <v>37.25</v>
      </c>
      <c r="F1316" s="191"/>
      <c r="G1316" s="192"/>
      <c r="M1316" s="193" t="s">
        <v>1526</v>
      </c>
      <c r="O1316" s="179"/>
    </row>
    <row r="1317" customFormat="false" ht="12.75" hidden="false" customHeight="true" outlineLevel="0" collapsed="false">
      <c r="A1317" s="187"/>
      <c r="B1317" s="188"/>
      <c r="C1317" s="189" t="s">
        <v>1527</v>
      </c>
      <c r="D1317" s="189"/>
      <c r="E1317" s="190" t="n">
        <v>21.6</v>
      </c>
      <c r="F1317" s="191"/>
      <c r="G1317" s="192"/>
      <c r="M1317" s="193" t="s">
        <v>1527</v>
      </c>
      <c r="O1317" s="179"/>
    </row>
    <row r="1318" customFormat="false" ht="12.75" hidden="false" customHeight="true" outlineLevel="0" collapsed="false">
      <c r="A1318" s="187"/>
      <c r="B1318" s="188"/>
      <c r="C1318" s="189" t="s">
        <v>1528</v>
      </c>
      <c r="D1318" s="189"/>
      <c r="E1318" s="190" t="n">
        <v>61</v>
      </c>
      <c r="F1318" s="191"/>
      <c r="G1318" s="192"/>
      <c r="M1318" s="193" t="s">
        <v>1528</v>
      </c>
      <c r="O1318" s="179"/>
    </row>
    <row r="1319" customFormat="false" ht="12.75" hidden="false" customHeight="true" outlineLevel="0" collapsed="false">
      <c r="A1319" s="187"/>
      <c r="B1319" s="188"/>
      <c r="C1319" s="189" t="s">
        <v>1529</v>
      </c>
      <c r="D1319" s="189"/>
      <c r="E1319" s="190" t="n">
        <v>61</v>
      </c>
      <c r="F1319" s="191"/>
      <c r="G1319" s="192"/>
      <c r="M1319" s="193" t="s">
        <v>1529</v>
      </c>
      <c r="O1319" s="179"/>
    </row>
    <row r="1320" customFormat="false" ht="22.5" hidden="false" customHeight="false" outlineLevel="0" collapsed="false">
      <c r="A1320" s="180" t="n">
        <v>282</v>
      </c>
      <c r="B1320" s="181" t="s">
        <v>1530</v>
      </c>
      <c r="C1320" s="182" t="s">
        <v>1531</v>
      </c>
      <c r="D1320" s="183" t="s">
        <v>294</v>
      </c>
      <c r="E1320" s="184" t="n">
        <v>1</v>
      </c>
      <c r="F1320" s="184" t="n">
        <v>0</v>
      </c>
      <c r="G1320" s="185" t="n">
        <f aca="false">E1320*F1320</f>
        <v>0</v>
      </c>
      <c r="O1320" s="179" t="n">
        <v>2</v>
      </c>
      <c r="AA1320" s="153" t="n">
        <v>1</v>
      </c>
      <c r="AB1320" s="153" t="n">
        <v>0</v>
      </c>
      <c r="AC1320" s="153" t="n">
        <v>0</v>
      </c>
      <c r="AZ1320" s="153" t="n">
        <v>1</v>
      </c>
      <c r="BA1320" s="153" t="n">
        <f aca="false">IF(AZ1320=1,G1320,0)</f>
        <v>0</v>
      </c>
      <c r="BB1320" s="153" t="n">
        <f aca="false">IF(AZ1320=2,G1320,0)</f>
        <v>0</v>
      </c>
      <c r="BC1320" s="153" t="n">
        <f aca="false">IF(AZ1320=3,G1320,0)</f>
        <v>0</v>
      </c>
      <c r="BD1320" s="153" t="n">
        <f aca="false">IF(AZ1320=4,G1320,0)</f>
        <v>0</v>
      </c>
      <c r="BE1320" s="153" t="n">
        <f aca="false">IF(AZ1320=5,G1320,0)</f>
        <v>0</v>
      </c>
      <c r="CA1320" s="186" t="n">
        <v>1</v>
      </c>
      <c r="CB1320" s="186" t="n">
        <v>0</v>
      </c>
      <c r="CZ1320" s="153" t="n">
        <v>0.00034</v>
      </c>
    </row>
    <row r="1321" customFormat="false" ht="12.75" hidden="false" customHeight="false" outlineLevel="0" collapsed="false">
      <c r="A1321" s="180" t="n">
        <v>283</v>
      </c>
      <c r="B1321" s="181" t="s">
        <v>1532</v>
      </c>
      <c r="C1321" s="182" t="s">
        <v>1533</v>
      </c>
      <c r="D1321" s="183" t="s">
        <v>294</v>
      </c>
      <c r="E1321" s="184" t="n">
        <v>118</v>
      </c>
      <c r="F1321" s="184" t="n">
        <v>0</v>
      </c>
      <c r="G1321" s="185" t="n">
        <f aca="false">E1321*F1321</f>
        <v>0</v>
      </c>
      <c r="O1321" s="179" t="n">
        <v>2</v>
      </c>
      <c r="AA1321" s="153" t="n">
        <v>1</v>
      </c>
      <c r="AB1321" s="153" t="n">
        <v>0</v>
      </c>
      <c r="AC1321" s="153" t="n">
        <v>0</v>
      </c>
      <c r="AZ1321" s="153" t="n">
        <v>1</v>
      </c>
      <c r="BA1321" s="153" t="n">
        <f aca="false">IF(AZ1321=1,G1321,0)</f>
        <v>0</v>
      </c>
      <c r="BB1321" s="153" t="n">
        <f aca="false">IF(AZ1321=2,G1321,0)</f>
        <v>0</v>
      </c>
      <c r="BC1321" s="153" t="n">
        <f aca="false">IF(AZ1321=3,G1321,0)</f>
        <v>0</v>
      </c>
      <c r="BD1321" s="153" t="n">
        <f aca="false">IF(AZ1321=4,G1321,0)</f>
        <v>0</v>
      </c>
      <c r="BE1321" s="153" t="n">
        <f aca="false">IF(AZ1321=5,G1321,0)</f>
        <v>0</v>
      </c>
      <c r="CA1321" s="186" t="n">
        <v>1</v>
      </c>
      <c r="CB1321" s="186" t="n">
        <v>0</v>
      </c>
      <c r="CZ1321" s="153" t="n">
        <v>0</v>
      </c>
    </row>
    <row r="1322" customFormat="false" ht="12.75" hidden="false" customHeight="false" outlineLevel="0" collapsed="false">
      <c r="A1322" s="180" t="n">
        <v>284</v>
      </c>
      <c r="B1322" s="181" t="s">
        <v>1534</v>
      </c>
      <c r="C1322" s="182" t="s">
        <v>1535</v>
      </c>
      <c r="D1322" s="183" t="s">
        <v>294</v>
      </c>
      <c r="E1322" s="184" t="n">
        <v>7</v>
      </c>
      <c r="F1322" s="184" t="n">
        <v>0</v>
      </c>
      <c r="G1322" s="185" t="n">
        <f aca="false">E1322*F1322</f>
        <v>0</v>
      </c>
      <c r="O1322" s="179" t="n">
        <v>2</v>
      </c>
      <c r="AA1322" s="153" t="n">
        <v>1</v>
      </c>
      <c r="AB1322" s="153" t="n">
        <v>1</v>
      </c>
      <c r="AC1322" s="153" t="n">
        <v>1</v>
      </c>
      <c r="AZ1322" s="153" t="n">
        <v>1</v>
      </c>
      <c r="BA1322" s="153" t="n">
        <f aca="false">IF(AZ1322=1,G1322,0)</f>
        <v>0</v>
      </c>
      <c r="BB1322" s="153" t="n">
        <f aca="false">IF(AZ1322=2,G1322,0)</f>
        <v>0</v>
      </c>
      <c r="BC1322" s="153" t="n">
        <f aca="false">IF(AZ1322=3,G1322,0)</f>
        <v>0</v>
      </c>
      <c r="BD1322" s="153" t="n">
        <f aca="false">IF(AZ1322=4,G1322,0)</f>
        <v>0</v>
      </c>
      <c r="BE1322" s="153" t="n">
        <f aca="false">IF(AZ1322=5,G1322,0)</f>
        <v>0</v>
      </c>
      <c r="CA1322" s="186" t="n">
        <v>1</v>
      </c>
      <c r="CB1322" s="186" t="n">
        <v>1</v>
      </c>
      <c r="CZ1322" s="153" t="n">
        <v>0</v>
      </c>
    </row>
    <row r="1323" customFormat="false" ht="12.75" hidden="false" customHeight="true" outlineLevel="0" collapsed="false">
      <c r="A1323" s="187"/>
      <c r="B1323" s="188"/>
      <c r="C1323" s="189" t="s">
        <v>1536</v>
      </c>
      <c r="D1323" s="189"/>
      <c r="E1323" s="190" t="n">
        <v>2</v>
      </c>
      <c r="F1323" s="191"/>
      <c r="G1323" s="192"/>
      <c r="M1323" s="193" t="s">
        <v>1536</v>
      </c>
      <c r="O1323" s="179"/>
    </row>
    <row r="1324" customFormat="false" ht="12.75" hidden="false" customHeight="true" outlineLevel="0" collapsed="false">
      <c r="A1324" s="187"/>
      <c r="B1324" s="188"/>
      <c r="C1324" s="189" t="s">
        <v>1537</v>
      </c>
      <c r="D1324" s="189"/>
      <c r="E1324" s="190" t="n">
        <v>5</v>
      </c>
      <c r="F1324" s="191"/>
      <c r="G1324" s="192"/>
      <c r="M1324" s="193" t="s">
        <v>1537</v>
      </c>
      <c r="O1324" s="179"/>
    </row>
    <row r="1325" customFormat="false" ht="22.5" hidden="false" customHeight="false" outlineLevel="0" collapsed="false">
      <c r="A1325" s="180" t="n">
        <v>285</v>
      </c>
      <c r="B1325" s="181" t="s">
        <v>1538</v>
      </c>
      <c r="C1325" s="182" t="s">
        <v>1539</v>
      </c>
      <c r="D1325" s="183" t="s">
        <v>294</v>
      </c>
      <c r="E1325" s="184" t="n">
        <v>10</v>
      </c>
      <c r="F1325" s="184" t="n">
        <v>0</v>
      </c>
      <c r="G1325" s="185" t="n">
        <f aca="false">E1325*F1325</f>
        <v>0</v>
      </c>
      <c r="O1325" s="179" t="n">
        <v>2</v>
      </c>
      <c r="AA1325" s="153" t="n">
        <v>1</v>
      </c>
      <c r="AB1325" s="153" t="n">
        <v>1</v>
      </c>
      <c r="AC1325" s="153" t="n">
        <v>1</v>
      </c>
      <c r="AZ1325" s="153" t="n">
        <v>1</v>
      </c>
      <c r="BA1325" s="153" t="n">
        <f aca="false">IF(AZ1325=1,G1325,0)</f>
        <v>0</v>
      </c>
      <c r="BB1325" s="153" t="n">
        <f aca="false">IF(AZ1325=2,G1325,0)</f>
        <v>0</v>
      </c>
      <c r="BC1325" s="153" t="n">
        <f aca="false">IF(AZ1325=3,G1325,0)</f>
        <v>0</v>
      </c>
      <c r="BD1325" s="153" t="n">
        <f aca="false">IF(AZ1325=4,G1325,0)</f>
        <v>0</v>
      </c>
      <c r="BE1325" s="153" t="n">
        <f aca="false">IF(AZ1325=5,G1325,0)</f>
        <v>0</v>
      </c>
      <c r="CA1325" s="186" t="n">
        <v>1</v>
      </c>
      <c r="CB1325" s="186" t="n">
        <v>1</v>
      </c>
      <c r="CZ1325" s="153" t="n">
        <v>0.00034</v>
      </c>
    </row>
    <row r="1326" customFormat="false" ht="12.75" hidden="false" customHeight="true" outlineLevel="0" collapsed="false">
      <c r="A1326" s="187"/>
      <c r="B1326" s="188"/>
      <c r="C1326" s="189" t="s">
        <v>1540</v>
      </c>
      <c r="D1326" s="189"/>
      <c r="E1326" s="190" t="n">
        <v>10</v>
      </c>
      <c r="F1326" s="191"/>
      <c r="G1326" s="192"/>
      <c r="M1326" s="193" t="s">
        <v>1540</v>
      </c>
      <c r="O1326" s="179"/>
    </row>
    <row r="1327" customFormat="false" ht="22.5" hidden="false" customHeight="false" outlineLevel="0" collapsed="false">
      <c r="A1327" s="180" t="n">
        <v>286</v>
      </c>
      <c r="B1327" s="181" t="s">
        <v>1541</v>
      </c>
      <c r="C1327" s="182" t="s">
        <v>1542</v>
      </c>
      <c r="D1327" s="183" t="s">
        <v>294</v>
      </c>
      <c r="E1327" s="184" t="n">
        <v>2</v>
      </c>
      <c r="F1327" s="184" t="n">
        <v>0</v>
      </c>
      <c r="G1327" s="185" t="n">
        <f aca="false">E1327*F1327</f>
        <v>0</v>
      </c>
      <c r="O1327" s="179" t="n">
        <v>2</v>
      </c>
      <c r="AA1327" s="153" t="n">
        <v>1</v>
      </c>
      <c r="AB1327" s="153" t="n">
        <v>1</v>
      </c>
      <c r="AC1327" s="153" t="n">
        <v>1</v>
      </c>
      <c r="AZ1327" s="153" t="n">
        <v>1</v>
      </c>
      <c r="BA1327" s="153" t="n">
        <f aca="false">IF(AZ1327=1,G1327,0)</f>
        <v>0</v>
      </c>
      <c r="BB1327" s="153" t="n">
        <f aca="false">IF(AZ1327=2,G1327,0)</f>
        <v>0</v>
      </c>
      <c r="BC1327" s="153" t="n">
        <f aca="false">IF(AZ1327=3,G1327,0)</f>
        <v>0</v>
      </c>
      <c r="BD1327" s="153" t="n">
        <f aca="false">IF(AZ1327=4,G1327,0)</f>
        <v>0</v>
      </c>
      <c r="BE1327" s="153" t="n">
        <f aca="false">IF(AZ1327=5,G1327,0)</f>
        <v>0</v>
      </c>
      <c r="CA1327" s="186" t="n">
        <v>1</v>
      </c>
      <c r="CB1327" s="186" t="n">
        <v>1</v>
      </c>
      <c r="CZ1327" s="153" t="n">
        <v>0.00034</v>
      </c>
    </row>
    <row r="1328" customFormat="false" ht="12.75" hidden="false" customHeight="false" outlineLevel="0" collapsed="false">
      <c r="A1328" s="180" t="n">
        <v>287</v>
      </c>
      <c r="B1328" s="181" t="s">
        <v>1543</v>
      </c>
      <c r="C1328" s="182" t="s">
        <v>1544</v>
      </c>
      <c r="D1328" s="183" t="s">
        <v>145</v>
      </c>
      <c r="E1328" s="184" t="n">
        <v>57.12</v>
      </c>
      <c r="F1328" s="184" t="n">
        <v>0</v>
      </c>
      <c r="G1328" s="185" t="n">
        <f aca="false">E1328*F1328</f>
        <v>0</v>
      </c>
      <c r="O1328" s="179" t="n">
        <v>2</v>
      </c>
      <c r="AA1328" s="153" t="n">
        <v>1</v>
      </c>
      <c r="AB1328" s="153" t="n">
        <v>1</v>
      </c>
      <c r="AC1328" s="153" t="n">
        <v>1</v>
      </c>
      <c r="AZ1328" s="153" t="n">
        <v>1</v>
      </c>
      <c r="BA1328" s="153" t="n">
        <f aca="false">IF(AZ1328=1,G1328,0)</f>
        <v>0</v>
      </c>
      <c r="BB1328" s="153" t="n">
        <f aca="false">IF(AZ1328=2,G1328,0)</f>
        <v>0</v>
      </c>
      <c r="BC1328" s="153" t="n">
        <f aca="false">IF(AZ1328=3,G1328,0)</f>
        <v>0</v>
      </c>
      <c r="BD1328" s="153" t="n">
        <f aca="false">IF(AZ1328=4,G1328,0)</f>
        <v>0</v>
      </c>
      <c r="BE1328" s="153" t="n">
        <f aca="false">IF(AZ1328=5,G1328,0)</f>
        <v>0</v>
      </c>
      <c r="CA1328" s="186" t="n">
        <v>1</v>
      </c>
      <c r="CB1328" s="186" t="n">
        <v>1</v>
      </c>
      <c r="CZ1328" s="153" t="n">
        <v>0</v>
      </c>
    </row>
    <row r="1329" customFormat="false" ht="12.75" hidden="false" customHeight="true" outlineLevel="0" collapsed="false">
      <c r="A1329" s="187"/>
      <c r="B1329" s="188"/>
      <c r="C1329" s="189" t="s">
        <v>1545</v>
      </c>
      <c r="D1329" s="189"/>
      <c r="E1329" s="190" t="n">
        <v>11.655</v>
      </c>
      <c r="F1329" s="191"/>
      <c r="G1329" s="192"/>
      <c r="M1329" s="193" t="s">
        <v>1545</v>
      </c>
      <c r="O1329" s="179"/>
    </row>
    <row r="1330" customFormat="false" ht="12.75" hidden="false" customHeight="true" outlineLevel="0" collapsed="false">
      <c r="A1330" s="187"/>
      <c r="B1330" s="188"/>
      <c r="C1330" s="189" t="s">
        <v>1546</v>
      </c>
      <c r="D1330" s="189"/>
      <c r="E1330" s="190" t="n">
        <v>12.495</v>
      </c>
      <c r="F1330" s="191"/>
      <c r="G1330" s="192"/>
      <c r="M1330" s="193" t="s">
        <v>1546</v>
      </c>
      <c r="O1330" s="179"/>
    </row>
    <row r="1331" customFormat="false" ht="12.75" hidden="false" customHeight="true" outlineLevel="0" collapsed="false">
      <c r="A1331" s="187"/>
      <c r="B1331" s="188"/>
      <c r="C1331" s="189" t="s">
        <v>1547</v>
      </c>
      <c r="D1331" s="189"/>
      <c r="E1331" s="190" t="n">
        <v>8.19</v>
      </c>
      <c r="F1331" s="191"/>
      <c r="G1331" s="192"/>
      <c r="M1331" s="193" t="s">
        <v>1547</v>
      </c>
      <c r="O1331" s="179"/>
    </row>
    <row r="1332" customFormat="false" ht="12.75" hidden="false" customHeight="true" outlineLevel="0" collapsed="false">
      <c r="A1332" s="187"/>
      <c r="B1332" s="188"/>
      <c r="C1332" s="189" t="s">
        <v>1548</v>
      </c>
      <c r="D1332" s="189"/>
      <c r="E1332" s="190" t="n">
        <v>9.87</v>
      </c>
      <c r="F1332" s="191"/>
      <c r="G1332" s="192"/>
      <c r="M1332" s="193" t="s">
        <v>1548</v>
      </c>
      <c r="O1332" s="179"/>
    </row>
    <row r="1333" customFormat="false" ht="12.75" hidden="false" customHeight="true" outlineLevel="0" collapsed="false">
      <c r="A1333" s="187"/>
      <c r="B1333" s="188"/>
      <c r="C1333" s="189" t="s">
        <v>1549</v>
      </c>
      <c r="D1333" s="189"/>
      <c r="E1333" s="190" t="n">
        <v>10.08</v>
      </c>
      <c r="F1333" s="191"/>
      <c r="G1333" s="192"/>
      <c r="M1333" s="193" t="s">
        <v>1549</v>
      </c>
      <c r="O1333" s="179"/>
    </row>
    <row r="1334" customFormat="false" ht="12.75" hidden="false" customHeight="true" outlineLevel="0" collapsed="false">
      <c r="A1334" s="187"/>
      <c r="B1334" s="188"/>
      <c r="C1334" s="189" t="s">
        <v>1550</v>
      </c>
      <c r="D1334" s="189"/>
      <c r="E1334" s="190" t="n">
        <v>4.83</v>
      </c>
      <c r="F1334" s="191"/>
      <c r="G1334" s="192"/>
      <c r="M1334" s="193" t="s">
        <v>1550</v>
      </c>
      <c r="O1334" s="179"/>
    </row>
    <row r="1335" customFormat="false" ht="22.5" hidden="false" customHeight="false" outlineLevel="0" collapsed="false">
      <c r="A1335" s="180" t="n">
        <v>288</v>
      </c>
      <c r="B1335" s="181" t="s">
        <v>1551</v>
      </c>
      <c r="C1335" s="182" t="s">
        <v>1552</v>
      </c>
      <c r="D1335" s="183" t="s">
        <v>294</v>
      </c>
      <c r="E1335" s="184" t="n">
        <v>1</v>
      </c>
      <c r="F1335" s="184" t="n">
        <v>0</v>
      </c>
      <c r="G1335" s="185" t="n">
        <f aca="false">E1335*F1335</f>
        <v>0</v>
      </c>
      <c r="O1335" s="179" t="n">
        <v>2</v>
      </c>
      <c r="AA1335" s="153" t="n">
        <v>1</v>
      </c>
      <c r="AB1335" s="153" t="n">
        <v>1</v>
      </c>
      <c r="AC1335" s="153" t="n">
        <v>1</v>
      </c>
      <c r="AZ1335" s="153" t="n">
        <v>1</v>
      </c>
      <c r="BA1335" s="153" t="n">
        <f aca="false">IF(AZ1335=1,G1335,0)</f>
        <v>0</v>
      </c>
      <c r="BB1335" s="153" t="n">
        <f aca="false">IF(AZ1335=2,G1335,0)</f>
        <v>0</v>
      </c>
      <c r="BC1335" s="153" t="n">
        <f aca="false">IF(AZ1335=3,G1335,0)</f>
        <v>0</v>
      </c>
      <c r="BD1335" s="153" t="n">
        <f aca="false">IF(AZ1335=4,G1335,0)</f>
        <v>0</v>
      </c>
      <c r="BE1335" s="153" t="n">
        <f aca="false">IF(AZ1335=5,G1335,0)</f>
        <v>0</v>
      </c>
      <c r="CA1335" s="186" t="n">
        <v>1</v>
      </c>
      <c r="CB1335" s="186" t="n">
        <v>1</v>
      </c>
      <c r="CZ1335" s="153" t="n">
        <v>0.00067</v>
      </c>
    </row>
    <row r="1336" customFormat="false" ht="22.5" hidden="false" customHeight="false" outlineLevel="0" collapsed="false">
      <c r="A1336" s="180" t="n">
        <v>289</v>
      </c>
      <c r="B1336" s="181" t="s">
        <v>1553</v>
      </c>
      <c r="C1336" s="182" t="s">
        <v>1554</v>
      </c>
      <c r="D1336" s="183" t="s">
        <v>294</v>
      </c>
      <c r="E1336" s="184" t="n">
        <v>21</v>
      </c>
      <c r="F1336" s="184" t="n">
        <v>0</v>
      </c>
      <c r="G1336" s="185" t="n">
        <f aca="false">E1336*F1336</f>
        <v>0</v>
      </c>
      <c r="O1336" s="179" t="n">
        <v>2</v>
      </c>
      <c r="AA1336" s="153" t="n">
        <v>1</v>
      </c>
      <c r="AB1336" s="153" t="n">
        <v>1</v>
      </c>
      <c r="AC1336" s="153" t="n">
        <v>1</v>
      </c>
      <c r="AZ1336" s="153" t="n">
        <v>1</v>
      </c>
      <c r="BA1336" s="153" t="n">
        <f aca="false">IF(AZ1336=1,G1336,0)</f>
        <v>0</v>
      </c>
      <c r="BB1336" s="153" t="n">
        <f aca="false">IF(AZ1336=2,G1336,0)</f>
        <v>0</v>
      </c>
      <c r="BC1336" s="153" t="n">
        <f aca="false">IF(AZ1336=3,G1336,0)</f>
        <v>0</v>
      </c>
      <c r="BD1336" s="153" t="n">
        <f aca="false">IF(AZ1336=4,G1336,0)</f>
        <v>0</v>
      </c>
      <c r="BE1336" s="153" t="n">
        <f aca="false">IF(AZ1336=5,G1336,0)</f>
        <v>0</v>
      </c>
      <c r="CA1336" s="186" t="n">
        <v>1</v>
      </c>
      <c r="CB1336" s="186" t="n">
        <v>1</v>
      </c>
      <c r="CZ1336" s="153" t="n">
        <v>0.00034</v>
      </c>
    </row>
    <row r="1337" customFormat="false" ht="22.5" hidden="false" customHeight="false" outlineLevel="0" collapsed="false">
      <c r="A1337" s="180" t="n">
        <v>290</v>
      </c>
      <c r="B1337" s="181" t="s">
        <v>1555</v>
      </c>
      <c r="C1337" s="182" t="s">
        <v>1556</v>
      </c>
      <c r="D1337" s="183" t="s">
        <v>294</v>
      </c>
      <c r="E1337" s="184" t="n">
        <v>2</v>
      </c>
      <c r="F1337" s="184" t="n">
        <v>0</v>
      </c>
      <c r="G1337" s="185" t="n">
        <f aca="false">E1337*F1337</f>
        <v>0</v>
      </c>
      <c r="O1337" s="179" t="n">
        <v>2</v>
      </c>
      <c r="AA1337" s="153" t="n">
        <v>1</v>
      </c>
      <c r="AB1337" s="153" t="n">
        <v>1</v>
      </c>
      <c r="AC1337" s="153" t="n">
        <v>1</v>
      </c>
      <c r="AZ1337" s="153" t="n">
        <v>1</v>
      </c>
      <c r="BA1337" s="153" t="n">
        <f aca="false">IF(AZ1337=1,G1337,0)</f>
        <v>0</v>
      </c>
      <c r="BB1337" s="153" t="n">
        <f aca="false">IF(AZ1337=2,G1337,0)</f>
        <v>0</v>
      </c>
      <c r="BC1337" s="153" t="n">
        <f aca="false">IF(AZ1337=3,G1337,0)</f>
        <v>0</v>
      </c>
      <c r="BD1337" s="153" t="n">
        <f aca="false">IF(AZ1337=4,G1337,0)</f>
        <v>0</v>
      </c>
      <c r="BE1337" s="153" t="n">
        <f aca="false">IF(AZ1337=5,G1337,0)</f>
        <v>0</v>
      </c>
      <c r="CA1337" s="186" t="n">
        <v>1</v>
      </c>
      <c r="CB1337" s="186" t="n">
        <v>1</v>
      </c>
      <c r="CZ1337" s="153" t="n">
        <v>0.00034</v>
      </c>
    </row>
    <row r="1338" customFormat="false" ht="22.5" hidden="false" customHeight="false" outlineLevel="0" collapsed="false">
      <c r="A1338" s="180" t="n">
        <v>291</v>
      </c>
      <c r="B1338" s="181" t="s">
        <v>1557</v>
      </c>
      <c r="C1338" s="182" t="s">
        <v>1558</v>
      </c>
      <c r="D1338" s="183" t="s">
        <v>294</v>
      </c>
      <c r="E1338" s="184" t="n">
        <v>10</v>
      </c>
      <c r="F1338" s="184" t="n">
        <v>0</v>
      </c>
      <c r="G1338" s="185" t="n">
        <f aca="false">E1338*F1338</f>
        <v>0</v>
      </c>
      <c r="O1338" s="179" t="n">
        <v>2</v>
      </c>
      <c r="AA1338" s="153" t="n">
        <v>1</v>
      </c>
      <c r="AB1338" s="153" t="n">
        <v>1</v>
      </c>
      <c r="AC1338" s="153" t="n">
        <v>1</v>
      </c>
      <c r="AZ1338" s="153" t="n">
        <v>1</v>
      </c>
      <c r="BA1338" s="153" t="n">
        <f aca="false">IF(AZ1338=1,G1338,0)</f>
        <v>0</v>
      </c>
      <c r="BB1338" s="153" t="n">
        <f aca="false">IF(AZ1338=2,G1338,0)</f>
        <v>0</v>
      </c>
      <c r="BC1338" s="153" t="n">
        <f aca="false">IF(AZ1338=3,G1338,0)</f>
        <v>0</v>
      </c>
      <c r="BD1338" s="153" t="n">
        <f aca="false">IF(AZ1338=4,G1338,0)</f>
        <v>0</v>
      </c>
      <c r="BE1338" s="153" t="n">
        <f aca="false">IF(AZ1338=5,G1338,0)</f>
        <v>0</v>
      </c>
      <c r="CA1338" s="186" t="n">
        <v>1</v>
      </c>
      <c r="CB1338" s="186" t="n">
        <v>1</v>
      </c>
      <c r="CZ1338" s="153" t="n">
        <v>0.00067</v>
      </c>
    </row>
    <row r="1339" customFormat="false" ht="12.75" hidden="false" customHeight="true" outlineLevel="0" collapsed="false">
      <c r="A1339" s="187"/>
      <c r="B1339" s="188"/>
      <c r="C1339" s="189" t="s">
        <v>1559</v>
      </c>
      <c r="D1339" s="189"/>
      <c r="E1339" s="190" t="n">
        <v>10</v>
      </c>
      <c r="F1339" s="191"/>
      <c r="G1339" s="192"/>
      <c r="M1339" s="193" t="n">
        <v>10</v>
      </c>
      <c r="O1339" s="179"/>
    </row>
    <row r="1340" customFormat="false" ht="22.5" hidden="false" customHeight="false" outlineLevel="0" collapsed="false">
      <c r="A1340" s="180" t="n">
        <v>292</v>
      </c>
      <c r="B1340" s="181" t="s">
        <v>1560</v>
      </c>
      <c r="C1340" s="182" t="s">
        <v>1561</v>
      </c>
      <c r="D1340" s="183" t="s">
        <v>294</v>
      </c>
      <c r="E1340" s="184" t="n">
        <v>1</v>
      </c>
      <c r="F1340" s="184" t="n">
        <v>0</v>
      </c>
      <c r="G1340" s="185" t="n">
        <f aca="false">E1340*F1340</f>
        <v>0</v>
      </c>
      <c r="O1340" s="179" t="n">
        <v>2</v>
      </c>
      <c r="AA1340" s="153" t="n">
        <v>1</v>
      </c>
      <c r="AB1340" s="153" t="n">
        <v>1</v>
      </c>
      <c r="AC1340" s="153" t="n">
        <v>1</v>
      </c>
      <c r="AZ1340" s="153" t="n">
        <v>1</v>
      </c>
      <c r="BA1340" s="153" t="n">
        <f aca="false">IF(AZ1340=1,G1340,0)</f>
        <v>0</v>
      </c>
      <c r="BB1340" s="153" t="n">
        <f aca="false">IF(AZ1340=2,G1340,0)</f>
        <v>0</v>
      </c>
      <c r="BC1340" s="153" t="n">
        <f aca="false">IF(AZ1340=3,G1340,0)</f>
        <v>0</v>
      </c>
      <c r="BD1340" s="153" t="n">
        <f aca="false">IF(AZ1340=4,G1340,0)</f>
        <v>0</v>
      </c>
      <c r="BE1340" s="153" t="n">
        <f aca="false">IF(AZ1340=5,G1340,0)</f>
        <v>0</v>
      </c>
      <c r="CA1340" s="186" t="n">
        <v>1</v>
      </c>
      <c r="CB1340" s="186" t="n">
        <v>1</v>
      </c>
      <c r="CZ1340" s="153" t="n">
        <v>0.00034</v>
      </c>
    </row>
    <row r="1341" customFormat="false" ht="12.75" hidden="false" customHeight="false" outlineLevel="0" collapsed="false">
      <c r="A1341" s="180" t="n">
        <v>293</v>
      </c>
      <c r="B1341" s="181" t="s">
        <v>1562</v>
      </c>
      <c r="C1341" s="182" t="s">
        <v>1563</v>
      </c>
      <c r="D1341" s="183" t="s">
        <v>294</v>
      </c>
      <c r="E1341" s="184" t="n">
        <v>13</v>
      </c>
      <c r="F1341" s="184" t="n">
        <v>0</v>
      </c>
      <c r="G1341" s="185" t="n">
        <f aca="false">E1341*F1341</f>
        <v>0</v>
      </c>
      <c r="O1341" s="179" t="n">
        <v>2</v>
      </c>
      <c r="AA1341" s="153" t="n">
        <v>1</v>
      </c>
      <c r="AB1341" s="153" t="n">
        <v>1</v>
      </c>
      <c r="AC1341" s="153" t="n">
        <v>1</v>
      </c>
      <c r="AZ1341" s="153" t="n">
        <v>1</v>
      </c>
      <c r="BA1341" s="153" t="n">
        <f aca="false">IF(AZ1341=1,G1341,0)</f>
        <v>0</v>
      </c>
      <c r="BB1341" s="153" t="n">
        <f aca="false">IF(AZ1341=2,G1341,0)</f>
        <v>0</v>
      </c>
      <c r="BC1341" s="153" t="n">
        <f aca="false">IF(AZ1341=3,G1341,0)</f>
        <v>0</v>
      </c>
      <c r="BD1341" s="153" t="n">
        <f aca="false">IF(AZ1341=4,G1341,0)</f>
        <v>0</v>
      </c>
      <c r="BE1341" s="153" t="n">
        <f aca="false">IF(AZ1341=5,G1341,0)</f>
        <v>0</v>
      </c>
      <c r="CA1341" s="186" t="n">
        <v>1</v>
      </c>
      <c r="CB1341" s="186" t="n">
        <v>1</v>
      </c>
      <c r="CZ1341" s="153" t="n">
        <v>0.00133</v>
      </c>
    </row>
    <row r="1342" customFormat="false" ht="12.75" hidden="false" customHeight="true" outlineLevel="0" collapsed="false">
      <c r="A1342" s="187"/>
      <c r="B1342" s="188"/>
      <c r="C1342" s="189" t="s">
        <v>1564</v>
      </c>
      <c r="D1342" s="189"/>
      <c r="E1342" s="190" t="n">
        <v>13</v>
      </c>
      <c r="F1342" s="191"/>
      <c r="G1342" s="192"/>
      <c r="M1342" s="193" t="s">
        <v>1564</v>
      </c>
      <c r="O1342" s="179"/>
    </row>
    <row r="1343" customFormat="false" ht="12.75" hidden="false" customHeight="false" outlineLevel="0" collapsed="false">
      <c r="A1343" s="180" t="n">
        <v>294</v>
      </c>
      <c r="B1343" s="181" t="s">
        <v>1565</v>
      </c>
      <c r="C1343" s="182" t="s">
        <v>1566</v>
      </c>
      <c r="D1343" s="183" t="s">
        <v>294</v>
      </c>
      <c r="E1343" s="184" t="n">
        <v>2</v>
      </c>
      <c r="F1343" s="184" t="n">
        <v>0</v>
      </c>
      <c r="G1343" s="185" t="n">
        <f aca="false">E1343*F1343</f>
        <v>0</v>
      </c>
      <c r="O1343" s="179" t="n">
        <v>2</v>
      </c>
      <c r="AA1343" s="153" t="n">
        <v>1</v>
      </c>
      <c r="AB1343" s="153" t="n">
        <v>1</v>
      </c>
      <c r="AC1343" s="153" t="n">
        <v>1</v>
      </c>
      <c r="AZ1343" s="153" t="n">
        <v>1</v>
      </c>
      <c r="BA1343" s="153" t="n">
        <f aca="false">IF(AZ1343=1,G1343,0)</f>
        <v>0</v>
      </c>
      <c r="BB1343" s="153" t="n">
        <f aca="false">IF(AZ1343=2,G1343,0)</f>
        <v>0</v>
      </c>
      <c r="BC1343" s="153" t="n">
        <f aca="false">IF(AZ1343=3,G1343,0)</f>
        <v>0</v>
      </c>
      <c r="BD1343" s="153" t="n">
        <f aca="false">IF(AZ1343=4,G1343,0)</f>
        <v>0</v>
      </c>
      <c r="BE1343" s="153" t="n">
        <f aca="false">IF(AZ1343=5,G1343,0)</f>
        <v>0</v>
      </c>
      <c r="CA1343" s="186" t="n">
        <v>1</v>
      </c>
      <c r="CB1343" s="186" t="n">
        <v>1</v>
      </c>
      <c r="CZ1343" s="153" t="n">
        <v>0</v>
      </c>
    </row>
    <row r="1344" customFormat="false" ht="12.75" hidden="false" customHeight="true" outlineLevel="0" collapsed="false">
      <c r="A1344" s="187"/>
      <c r="B1344" s="188"/>
      <c r="C1344" s="189" t="s">
        <v>1567</v>
      </c>
      <c r="D1344" s="189"/>
      <c r="E1344" s="190" t="n">
        <v>2</v>
      </c>
      <c r="F1344" s="191"/>
      <c r="G1344" s="192"/>
      <c r="M1344" s="193" t="s">
        <v>1567</v>
      </c>
      <c r="O1344" s="179"/>
    </row>
    <row r="1345" customFormat="false" ht="12.75" hidden="false" customHeight="false" outlineLevel="0" collapsed="false">
      <c r="A1345" s="180" t="n">
        <v>295</v>
      </c>
      <c r="B1345" s="181" t="s">
        <v>1568</v>
      </c>
      <c r="C1345" s="182" t="s">
        <v>1569</v>
      </c>
      <c r="D1345" s="183" t="s">
        <v>294</v>
      </c>
      <c r="E1345" s="184" t="n">
        <v>7</v>
      </c>
      <c r="F1345" s="184" t="n">
        <v>0</v>
      </c>
      <c r="G1345" s="185" t="n">
        <f aca="false">E1345*F1345</f>
        <v>0</v>
      </c>
      <c r="O1345" s="179" t="n">
        <v>2</v>
      </c>
      <c r="AA1345" s="153" t="n">
        <v>1</v>
      </c>
      <c r="AB1345" s="153" t="n">
        <v>1</v>
      </c>
      <c r="AC1345" s="153" t="n">
        <v>1</v>
      </c>
      <c r="AZ1345" s="153" t="n">
        <v>1</v>
      </c>
      <c r="BA1345" s="153" t="n">
        <f aca="false">IF(AZ1345=1,G1345,0)</f>
        <v>0</v>
      </c>
      <c r="BB1345" s="153" t="n">
        <f aca="false">IF(AZ1345=2,G1345,0)</f>
        <v>0</v>
      </c>
      <c r="BC1345" s="153" t="n">
        <f aca="false">IF(AZ1345=3,G1345,0)</f>
        <v>0</v>
      </c>
      <c r="BD1345" s="153" t="n">
        <f aca="false">IF(AZ1345=4,G1345,0)</f>
        <v>0</v>
      </c>
      <c r="BE1345" s="153" t="n">
        <f aca="false">IF(AZ1345=5,G1345,0)</f>
        <v>0</v>
      </c>
      <c r="CA1345" s="186" t="n">
        <v>1</v>
      </c>
      <c r="CB1345" s="186" t="n">
        <v>1</v>
      </c>
      <c r="CZ1345" s="153" t="n">
        <v>0.00137</v>
      </c>
    </row>
    <row r="1346" customFormat="false" ht="12.75" hidden="false" customHeight="true" outlineLevel="0" collapsed="false">
      <c r="A1346" s="187"/>
      <c r="B1346" s="188"/>
      <c r="C1346" s="189" t="s">
        <v>1570</v>
      </c>
      <c r="D1346" s="189"/>
      <c r="E1346" s="190" t="n">
        <v>3</v>
      </c>
      <c r="F1346" s="191"/>
      <c r="G1346" s="192"/>
      <c r="M1346" s="193" t="s">
        <v>1570</v>
      </c>
      <c r="O1346" s="179"/>
    </row>
    <row r="1347" customFormat="false" ht="12.75" hidden="false" customHeight="true" outlineLevel="0" collapsed="false">
      <c r="A1347" s="187"/>
      <c r="B1347" s="188"/>
      <c r="C1347" s="189" t="s">
        <v>1571</v>
      </c>
      <c r="D1347" s="189"/>
      <c r="E1347" s="190" t="n">
        <v>2</v>
      </c>
      <c r="F1347" s="191"/>
      <c r="G1347" s="192"/>
      <c r="M1347" s="193" t="s">
        <v>1571</v>
      </c>
      <c r="O1347" s="179"/>
    </row>
    <row r="1348" customFormat="false" ht="12.75" hidden="false" customHeight="true" outlineLevel="0" collapsed="false">
      <c r="A1348" s="187"/>
      <c r="B1348" s="188"/>
      <c r="C1348" s="189" t="s">
        <v>1572</v>
      </c>
      <c r="D1348" s="189"/>
      <c r="E1348" s="190" t="n">
        <v>2</v>
      </c>
      <c r="F1348" s="191"/>
      <c r="G1348" s="192"/>
      <c r="M1348" s="193" t="s">
        <v>1572</v>
      </c>
      <c r="O1348" s="179"/>
    </row>
    <row r="1349" customFormat="false" ht="22.5" hidden="false" customHeight="false" outlineLevel="0" collapsed="false">
      <c r="A1349" s="180" t="n">
        <v>296</v>
      </c>
      <c r="B1349" s="181" t="s">
        <v>1573</v>
      </c>
      <c r="C1349" s="182" t="s">
        <v>1574</v>
      </c>
      <c r="D1349" s="183" t="s">
        <v>294</v>
      </c>
      <c r="E1349" s="184" t="n">
        <v>1</v>
      </c>
      <c r="F1349" s="184" t="n">
        <v>0</v>
      </c>
      <c r="G1349" s="185" t="n">
        <f aca="false">E1349*F1349</f>
        <v>0</v>
      </c>
      <c r="O1349" s="179" t="n">
        <v>2</v>
      </c>
      <c r="AA1349" s="153" t="n">
        <v>1</v>
      </c>
      <c r="AB1349" s="153" t="n">
        <v>1</v>
      </c>
      <c r="AC1349" s="153" t="n">
        <v>1</v>
      </c>
      <c r="AZ1349" s="153" t="n">
        <v>1</v>
      </c>
      <c r="BA1349" s="153" t="n">
        <f aca="false">IF(AZ1349=1,G1349,0)</f>
        <v>0</v>
      </c>
      <c r="BB1349" s="153" t="n">
        <f aca="false">IF(AZ1349=2,G1349,0)</f>
        <v>0</v>
      </c>
      <c r="BC1349" s="153" t="n">
        <f aca="false">IF(AZ1349=3,G1349,0)</f>
        <v>0</v>
      </c>
      <c r="BD1349" s="153" t="n">
        <f aca="false">IF(AZ1349=4,G1349,0)</f>
        <v>0</v>
      </c>
      <c r="BE1349" s="153" t="n">
        <f aca="false">IF(AZ1349=5,G1349,0)</f>
        <v>0</v>
      </c>
      <c r="CA1349" s="186" t="n">
        <v>1</v>
      </c>
      <c r="CB1349" s="186" t="n">
        <v>1</v>
      </c>
      <c r="CZ1349" s="153" t="n">
        <v>0</v>
      </c>
    </row>
    <row r="1350" customFormat="false" ht="12.75" hidden="false" customHeight="false" outlineLevel="0" collapsed="false">
      <c r="A1350" s="180" t="n">
        <v>297</v>
      </c>
      <c r="B1350" s="181" t="s">
        <v>1575</v>
      </c>
      <c r="C1350" s="182" t="s">
        <v>1576</v>
      </c>
      <c r="D1350" s="183" t="s">
        <v>95</v>
      </c>
      <c r="E1350" s="184" t="n">
        <v>0.6204</v>
      </c>
      <c r="F1350" s="184" t="n">
        <v>0</v>
      </c>
      <c r="G1350" s="185" t="n">
        <f aca="false">E1350*F1350</f>
        <v>0</v>
      </c>
      <c r="O1350" s="179" t="n">
        <v>2</v>
      </c>
      <c r="AA1350" s="153" t="n">
        <v>1</v>
      </c>
      <c r="AB1350" s="153" t="n">
        <v>1</v>
      </c>
      <c r="AC1350" s="153" t="n">
        <v>1</v>
      </c>
      <c r="AZ1350" s="153" t="n">
        <v>1</v>
      </c>
      <c r="BA1350" s="153" t="n">
        <f aca="false">IF(AZ1350=1,G1350,0)</f>
        <v>0</v>
      </c>
      <c r="BB1350" s="153" t="n">
        <f aca="false">IF(AZ1350=2,G1350,0)</f>
        <v>0</v>
      </c>
      <c r="BC1350" s="153" t="n">
        <f aca="false">IF(AZ1350=3,G1350,0)</f>
        <v>0</v>
      </c>
      <c r="BD1350" s="153" t="n">
        <f aca="false">IF(AZ1350=4,G1350,0)</f>
        <v>0</v>
      </c>
      <c r="BE1350" s="153" t="n">
        <f aca="false">IF(AZ1350=5,G1350,0)</f>
        <v>0</v>
      </c>
      <c r="CA1350" s="186" t="n">
        <v>1</v>
      </c>
      <c r="CB1350" s="186" t="n">
        <v>1</v>
      </c>
      <c r="CZ1350" s="153" t="n">
        <v>0</v>
      </c>
    </row>
    <row r="1351" customFormat="false" ht="12.75" hidden="false" customHeight="true" outlineLevel="0" collapsed="false">
      <c r="A1351" s="187"/>
      <c r="B1351" s="188"/>
      <c r="C1351" s="189" t="s">
        <v>1577</v>
      </c>
      <c r="D1351" s="189"/>
      <c r="E1351" s="190" t="n">
        <v>0.3102</v>
      </c>
      <c r="F1351" s="191"/>
      <c r="G1351" s="192"/>
      <c r="M1351" s="193" t="s">
        <v>1577</v>
      </c>
      <c r="O1351" s="179"/>
    </row>
    <row r="1352" customFormat="false" ht="12.75" hidden="false" customHeight="true" outlineLevel="0" collapsed="false">
      <c r="A1352" s="187"/>
      <c r="B1352" s="188"/>
      <c r="C1352" s="189" t="s">
        <v>1578</v>
      </c>
      <c r="D1352" s="189"/>
      <c r="E1352" s="190" t="n">
        <v>0.3102</v>
      </c>
      <c r="F1352" s="191"/>
      <c r="G1352" s="192"/>
      <c r="M1352" s="193" t="s">
        <v>1578</v>
      </c>
      <c r="O1352" s="179"/>
    </row>
    <row r="1353" customFormat="false" ht="12.75" hidden="false" customHeight="false" outlineLevel="0" collapsed="false">
      <c r="A1353" s="180" t="n">
        <v>298</v>
      </c>
      <c r="B1353" s="181" t="s">
        <v>1579</v>
      </c>
      <c r="C1353" s="182" t="s">
        <v>1580</v>
      </c>
      <c r="D1353" s="183" t="s">
        <v>95</v>
      </c>
      <c r="E1353" s="184" t="n">
        <v>0.319</v>
      </c>
      <c r="F1353" s="184" t="n">
        <v>0</v>
      </c>
      <c r="G1353" s="185" t="n">
        <f aca="false">E1353*F1353</f>
        <v>0</v>
      </c>
      <c r="O1353" s="179" t="n">
        <v>2</v>
      </c>
      <c r="AA1353" s="153" t="n">
        <v>1</v>
      </c>
      <c r="AB1353" s="153" t="n">
        <v>1</v>
      </c>
      <c r="AC1353" s="153" t="n">
        <v>1</v>
      </c>
      <c r="AZ1353" s="153" t="n">
        <v>1</v>
      </c>
      <c r="BA1353" s="153" t="n">
        <f aca="false">IF(AZ1353=1,G1353,0)</f>
        <v>0</v>
      </c>
      <c r="BB1353" s="153" t="n">
        <f aca="false">IF(AZ1353=2,G1353,0)</f>
        <v>0</v>
      </c>
      <c r="BC1353" s="153" t="n">
        <f aca="false">IF(AZ1353=3,G1353,0)</f>
        <v>0</v>
      </c>
      <c r="BD1353" s="153" t="n">
        <f aca="false">IF(AZ1353=4,G1353,0)</f>
        <v>0</v>
      </c>
      <c r="BE1353" s="153" t="n">
        <f aca="false">IF(AZ1353=5,G1353,0)</f>
        <v>0</v>
      </c>
      <c r="CA1353" s="186" t="n">
        <v>1</v>
      </c>
      <c r="CB1353" s="186" t="n">
        <v>1</v>
      </c>
      <c r="CZ1353" s="153" t="n">
        <v>0</v>
      </c>
    </row>
    <row r="1354" customFormat="false" ht="12.75" hidden="false" customHeight="true" outlineLevel="0" collapsed="false">
      <c r="A1354" s="187"/>
      <c r="B1354" s="188"/>
      <c r="C1354" s="189" t="s">
        <v>1581</v>
      </c>
      <c r="D1354" s="189"/>
      <c r="E1354" s="190" t="n">
        <v>0.144</v>
      </c>
      <c r="F1354" s="191"/>
      <c r="G1354" s="192"/>
      <c r="M1354" s="193" t="s">
        <v>1581</v>
      </c>
      <c r="O1354" s="179"/>
    </row>
    <row r="1355" customFormat="false" ht="12.75" hidden="false" customHeight="true" outlineLevel="0" collapsed="false">
      <c r="A1355" s="187"/>
      <c r="B1355" s="188"/>
      <c r="C1355" s="189" t="s">
        <v>1582</v>
      </c>
      <c r="D1355" s="189"/>
      <c r="E1355" s="190" t="n">
        <v>0.175</v>
      </c>
      <c r="F1355" s="191"/>
      <c r="G1355" s="192"/>
      <c r="M1355" s="193" t="s">
        <v>1582</v>
      </c>
      <c r="O1355" s="179"/>
    </row>
    <row r="1356" customFormat="false" ht="12.75" hidden="false" customHeight="false" outlineLevel="0" collapsed="false">
      <c r="A1356" s="180" t="n">
        <v>299</v>
      </c>
      <c r="B1356" s="181" t="s">
        <v>1583</v>
      </c>
      <c r="C1356" s="182" t="s">
        <v>1584</v>
      </c>
      <c r="D1356" s="183" t="s">
        <v>250</v>
      </c>
      <c r="E1356" s="184" t="n">
        <v>10</v>
      </c>
      <c r="F1356" s="184" t="n">
        <v>0</v>
      </c>
      <c r="G1356" s="185" t="n">
        <f aca="false">E1356*F1356</f>
        <v>0</v>
      </c>
      <c r="O1356" s="179" t="n">
        <v>2</v>
      </c>
      <c r="AA1356" s="153" t="n">
        <v>1</v>
      </c>
      <c r="AB1356" s="153" t="n">
        <v>1</v>
      </c>
      <c r="AC1356" s="153" t="n">
        <v>1</v>
      </c>
      <c r="AZ1356" s="153" t="n">
        <v>1</v>
      </c>
      <c r="BA1356" s="153" t="n">
        <f aca="false">IF(AZ1356=1,G1356,0)</f>
        <v>0</v>
      </c>
      <c r="BB1356" s="153" t="n">
        <f aca="false">IF(AZ1356=2,G1356,0)</f>
        <v>0</v>
      </c>
      <c r="BC1356" s="153" t="n">
        <f aca="false">IF(AZ1356=3,G1356,0)</f>
        <v>0</v>
      </c>
      <c r="BD1356" s="153" t="n">
        <f aca="false">IF(AZ1356=4,G1356,0)</f>
        <v>0</v>
      </c>
      <c r="BE1356" s="153" t="n">
        <f aca="false">IF(AZ1356=5,G1356,0)</f>
        <v>0</v>
      </c>
      <c r="CA1356" s="186" t="n">
        <v>1</v>
      </c>
      <c r="CB1356" s="186" t="n">
        <v>1</v>
      </c>
      <c r="CZ1356" s="153" t="n">
        <v>0.00049</v>
      </c>
    </row>
    <row r="1357" customFormat="false" ht="12.75" hidden="false" customHeight="true" outlineLevel="0" collapsed="false">
      <c r="A1357" s="187"/>
      <c r="B1357" s="188"/>
      <c r="C1357" s="189" t="s">
        <v>1585</v>
      </c>
      <c r="D1357" s="189"/>
      <c r="E1357" s="190" t="n">
        <v>10</v>
      </c>
      <c r="F1357" s="191"/>
      <c r="G1357" s="192"/>
      <c r="M1357" s="193" t="s">
        <v>1585</v>
      </c>
      <c r="O1357" s="179"/>
    </row>
    <row r="1358" customFormat="false" ht="12.75" hidden="false" customHeight="false" outlineLevel="0" collapsed="false">
      <c r="A1358" s="180" t="n">
        <v>300</v>
      </c>
      <c r="B1358" s="181" t="s">
        <v>1586</v>
      </c>
      <c r="C1358" s="182" t="s">
        <v>1587</v>
      </c>
      <c r="D1358" s="183" t="s">
        <v>250</v>
      </c>
      <c r="E1358" s="184" t="n">
        <v>10</v>
      </c>
      <c r="F1358" s="184" t="n">
        <v>0</v>
      </c>
      <c r="G1358" s="185" t="n">
        <f aca="false">E1358*F1358</f>
        <v>0</v>
      </c>
      <c r="O1358" s="179" t="n">
        <v>2</v>
      </c>
      <c r="AA1358" s="153" t="n">
        <v>1</v>
      </c>
      <c r="AB1358" s="153" t="n">
        <v>1</v>
      </c>
      <c r="AC1358" s="153" t="n">
        <v>1</v>
      </c>
      <c r="AZ1358" s="153" t="n">
        <v>1</v>
      </c>
      <c r="BA1358" s="153" t="n">
        <f aca="false">IF(AZ1358=1,G1358,0)</f>
        <v>0</v>
      </c>
      <c r="BB1358" s="153" t="n">
        <f aca="false">IF(AZ1358=2,G1358,0)</f>
        <v>0</v>
      </c>
      <c r="BC1358" s="153" t="n">
        <f aca="false">IF(AZ1358=3,G1358,0)</f>
        <v>0</v>
      </c>
      <c r="BD1358" s="153" t="n">
        <f aca="false">IF(AZ1358=4,G1358,0)</f>
        <v>0</v>
      </c>
      <c r="BE1358" s="153" t="n">
        <f aca="false">IF(AZ1358=5,G1358,0)</f>
        <v>0</v>
      </c>
      <c r="CA1358" s="186" t="n">
        <v>1</v>
      </c>
      <c r="CB1358" s="186" t="n">
        <v>1</v>
      </c>
      <c r="CZ1358" s="153" t="n">
        <v>0</v>
      </c>
    </row>
    <row r="1359" customFormat="false" ht="12.75" hidden="false" customHeight="true" outlineLevel="0" collapsed="false">
      <c r="A1359" s="187"/>
      <c r="B1359" s="188"/>
      <c r="C1359" s="189" t="s">
        <v>1585</v>
      </c>
      <c r="D1359" s="189"/>
      <c r="E1359" s="190" t="n">
        <v>10</v>
      </c>
      <c r="F1359" s="191"/>
      <c r="G1359" s="192"/>
      <c r="M1359" s="193" t="s">
        <v>1585</v>
      </c>
      <c r="O1359" s="179"/>
    </row>
    <row r="1360" customFormat="false" ht="22.5" hidden="false" customHeight="false" outlineLevel="0" collapsed="false">
      <c r="A1360" s="180" t="n">
        <v>301</v>
      </c>
      <c r="B1360" s="181" t="s">
        <v>1588</v>
      </c>
      <c r="C1360" s="182" t="s">
        <v>1589</v>
      </c>
      <c r="D1360" s="183" t="s">
        <v>250</v>
      </c>
      <c r="E1360" s="184" t="n">
        <v>61.5</v>
      </c>
      <c r="F1360" s="184" t="n">
        <v>0</v>
      </c>
      <c r="G1360" s="185" t="n">
        <f aca="false">E1360*F1360</f>
        <v>0</v>
      </c>
      <c r="O1360" s="179" t="n">
        <v>2</v>
      </c>
      <c r="AA1360" s="153" t="n">
        <v>1</v>
      </c>
      <c r="AB1360" s="153" t="n">
        <v>1</v>
      </c>
      <c r="AC1360" s="153" t="n">
        <v>1</v>
      </c>
      <c r="AZ1360" s="153" t="n">
        <v>1</v>
      </c>
      <c r="BA1360" s="153" t="n">
        <f aca="false">IF(AZ1360=1,G1360,0)</f>
        <v>0</v>
      </c>
      <c r="BB1360" s="153" t="n">
        <f aca="false">IF(AZ1360=2,G1360,0)</f>
        <v>0</v>
      </c>
      <c r="BC1360" s="153" t="n">
        <f aca="false">IF(AZ1360=3,G1360,0)</f>
        <v>0</v>
      </c>
      <c r="BD1360" s="153" t="n">
        <f aca="false">IF(AZ1360=4,G1360,0)</f>
        <v>0</v>
      </c>
      <c r="BE1360" s="153" t="n">
        <f aca="false">IF(AZ1360=5,G1360,0)</f>
        <v>0</v>
      </c>
      <c r="CA1360" s="186" t="n">
        <v>1</v>
      </c>
      <c r="CB1360" s="186" t="n">
        <v>1</v>
      </c>
      <c r="CZ1360" s="153" t="n">
        <v>0</v>
      </c>
    </row>
    <row r="1361" customFormat="false" ht="12.75" hidden="false" customHeight="false" outlineLevel="0" collapsed="false">
      <c r="A1361" s="180" t="n">
        <v>302</v>
      </c>
      <c r="B1361" s="181" t="s">
        <v>1590</v>
      </c>
      <c r="C1361" s="182" t="s">
        <v>1591</v>
      </c>
      <c r="D1361" s="183" t="s">
        <v>250</v>
      </c>
      <c r="E1361" s="184" t="n">
        <v>40.5</v>
      </c>
      <c r="F1361" s="184" t="n">
        <v>0</v>
      </c>
      <c r="G1361" s="185" t="n">
        <f aca="false">E1361*F1361</f>
        <v>0</v>
      </c>
      <c r="O1361" s="179" t="n">
        <v>2</v>
      </c>
      <c r="AA1361" s="153" t="n">
        <v>1</v>
      </c>
      <c r="AB1361" s="153" t="n">
        <v>1</v>
      </c>
      <c r="AC1361" s="153" t="n">
        <v>1</v>
      </c>
      <c r="AZ1361" s="153" t="n">
        <v>1</v>
      </c>
      <c r="BA1361" s="153" t="n">
        <f aca="false">IF(AZ1361=1,G1361,0)</f>
        <v>0</v>
      </c>
      <c r="BB1361" s="153" t="n">
        <f aca="false">IF(AZ1361=2,G1361,0)</f>
        <v>0</v>
      </c>
      <c r="BC1361" s="153" t="n">
        <f aca="false">IF(AZ1361=3,G1361,0)</f>
        <v>0</v>
      </c>
      <c r="BD1361" s="153" t="n">
        <f aca="false">IF(AZ1361=4,G1361,0)</f>
        <v>0</v>
      </c>
      <c r="BE1361" s="153" t="n">
        <f aca="false">IF(AZ1361=5,G1361,0)</f>
        <v>0</v>
      </c>
      <c r="CA1361" s="186" t="n">
        <v>1</v>
      </c>
      <c r="CB1361" s="186" t="n">
        <v>1</v>
      </c>
      <c r="CZ1361" s="153" t="n">
        <v>0</v>
      </c>
    </row>
    <row r="1362" customFormat="false" ht="12.75" hidden="false" customHeight="true" outlineLevel="0" collapsed="false">
      <c r="A1362" s="187"/>
      <c r="B1362" s="188"/>
      <c r="C1362" s="189" t="s">
        <v>1592</v>
      </c>
      <c r="D1362" s="189"/>
      <c r="E1362" s="190" t="n">
        <v>18.5</v>
      </c>
      <c r="F1362" s="191"/>
      <c r="G1362" s="192"/>
      <c r="M1362" s="193" t="s">
        <v>1592</v>
      </c>
      <c r="O1362" s="179"/>
    </row>
    <row r="1363" customFormat="false" ht="12.75" hidden="false" customHeight="true" outlineLevel="0" collapsed="false">
      <c r="A1363" s="187"/>
      <c r="B1363" s="188"/>
      <c r="C1363" s="189" t="s">
        <v>1593</v>
      </c>
      <c r="D1363" s="189"/>
      <c r="E1363" s="190" t="n">
        <v>22</v>
      </c>
      <c r="F1363" s="191"/>
      <c r="G1363" s="192"/>
      <c r="M1363" s="193" t="s">
        <v>1593</v>
      </c>
      <c r="O1363" s="179"/>
    </row>
    <row r="1364" customFormat="false" ht="22.5" hidden="false" customHeight="false" outlineLevel="0" collapsed="false">
      <c r="A1364" s="180" t="n">
        <v>303</v>
      </c>
      <c r="B1364" s="181" t="s">
        <v>1594</v>
      </c>
      <c r="C1364" s="182" t="s">
        <v>1595</v>
      </c>
      <c r="D1364" s="183" t="s">
        <v>250</v>
      </c>
      <c r="E1364" s="184" t="n">
        <v>122.3</v>
      </c>
      <c r="F1364" s="184" t="n">
        <v>0</v>
      </c>
      <c r="G1364" s="185" t="n">
        <f aca="false">E1364*F1364</f>
        <v>0</v>
      </c>
      <c r="O1364" s="179" t="n">
        <v>2</v>
      </c>
      <c r="AA1364" s="153" t="n">
        <v>1</v>
      </c>
      <c r="AB1364" s="153" t="n">
        <v>1</v>
      </c>
      <c r="AC1364" s="153" t="n">
        <v>1</v>
      </c>
      <c r="AZ1364" s="153" t="n">
        <v>1</v>
      </c>
      <c r="BA1364" s="153" t="n">
        <f aca="false">IF(AZ1364=1,G1364,0)</f>
        <v>0</v>
      </c>
      <c r="BB1364" s="153" t="n">
        <f aca="false">IF(AZ1364=2,G1364,0)</f>
        <v>0</v>
      </c>
      <c r="BC1364" s="153" t="n">
        <f aca="false">IF(AZ1364=3,G1364,0)</f>
        <v>0</v>
      </c>
      <c r="BD1364" s="153" t="n">
        <f aca="false">IF(AZ1364=4,G1364,0)</f>
        <v>0</v>
      </c>
      <c r="BE1364" s="153" t="n">
        <f aca="false">IF(AZ1364=5,G1364,0)</f>
        <v>0</v>
      </c>
      <c r="CA1364" s="186" t="n">
        <v>1</v>
      </c>
      <c r="CB1364" s="186" t="n">
        <v>1</v>
      </c>
      <c r="CZ1364" s="153" t="n">
        <v>0.00049</v>
      </c>
    </row>
    <row r="1365" customFormat="false" ht="12.75" hidden="false" customHeight="true" outlineLevel="0" collapsed="false">
      <c r="A1365" s="187"/>
      <c r="B1365" s="188"/>
      <c r="C1365" s="189" t="s">
        <v>1272</v>
      </c>
      <c r="D1365" s="189"/>
      <c r="E1365" s="190" t="n">
        <v>11.9</v>
      </c>
      <c r="F1365" s="191"/>
      <c r="G1365" s="192"/>
      <c r="M1365" s="193" t="s">
        <v>1272</v>
      </c>
      <c r="O1365" s="179"/>
    </row>
    <row r="1366" customFormat="false" ht="12.75" hidden="false" customHeight="true" outlineLevel="0" collapsed="false">
      <c r="A1366" s="187"/>
      <c r="B1366" s="188"/>
      <c r="C1366" s="189" t="s">
        <v>1266</v>
      </c>
      <c r="D1366" s="189"/>
      <c r="E1366" s="190" t="n">
        <v>24</v>
      </c>
      <c r="F1366" s="191"/>
      <c r="G1366" s="192"/>
      <c r="M1366" s="193" t="s">
        <v>1266</v>
      </c>
      <c r="O1366" s="179"/>
    </row>
    <row r="1367" customFormat="false" ht="12.75" hidden="false" customHeight="true" outlineLevel="0" collapsed="false">
      <c r="A1367" s="187"/>
      <c r="B1367" s="188"/>
      <c r="C1367" s="189" t="s">
        <v>1267</v>
      </c>
      <c r="D1367" s="189"/>
      <c r="E1367" s="190" t="n">
        <v>28.8</v>
      </c>
      <c r="F1367" s="191"/>
      <c r="G1367" s="192"/>
      <c r="M1367" s="193" t="s">
        <v>1267</v>
      </c>
      <c r="O1367" s="179"/>
    </row>
    <row r="1368" customFormat="false" ht="12.75" hidden="false" customHeight="true" outlineLevel="0" collapsed="false">
      <c r="A1368" s="187"/>
      <c r="B1368" s="188"/>
      <c r="C1368" s="189" t="s">
        <v>1268</v>
      </c>
      <c r="D1368" s="189"/>
      <c r="E1368" s="190" t="n">
        <v>28.8</v>
      </c>
      <c r="F1368" s="191"/>
      <c r="G1368" s="192"/>
      <c r="M1368" s="193" t="s">
        <v>1268</v>
      </c>
      <c r="O1368" s="179"/>
    </row>
    <row r="1369" customFormat="false" ht="12.75" hidden="false" customHeight="true" outlineLevel="0" collapsed="false">
      <c r="A1369" s="187"/>
      <c r="B1369" s="188"/>
      <c r="C1369" s="189" t="s">
        <v>1269</v>
      </c>
      <c r="D1369" s="189"/>
      <c r="E1369" s="190" t="n">
        <v>28.8</v>
      </c>
      <c r="F1369" s="191"/>
      <c r="G1369" s="192"/>
      <c r="M1369" s="193" t="s">
        <v>1269</v>
      </c>
      <c r="O1369" s="179"/>
    </row>
    <row r="1370" customFormat="false" ht="12.75" hidden="false" customHeight="false" outlineLevel="0" collapsed="false">
      <c r="A1370" s="180" t="n">
        <v>304</v>
      </c>
      <c r="B1370" s="181" t="s">
        <v>1596</v>
      </c>
      <c r="C1370" s="182" t="s">
        <v>1597</v>
      </c>
      <c r="D1370" s="183" t="s">
        <v>250</v>
      </c>
      <c r="E1370" s="184" t="n">
        <v>122.3</v>
      </c>
      <c r="F1370" s="184" t="n">
        <v>0</v>
      </c>
      <c r="G1370" s="185" t="n">
        <f aca="false">E1370*F1370</f>
        <v>0</v>
      </c>
      <c r="O1370" s="179" t="n">
        <v>2</v>
      </c>
      <c r="AA1370" s="153" t="n">
        <v>1</v>
      </c>
      <c r="AB1370" s="153" t="n">
        <v>1</v>
      </c>
      <c r="AC1370" s="153" t="n">
        <v>1</v>
      </c>
      <c r="AZ1370" s="153" t="n">
        <v>1</v>
      </c>
      <c r="BA1370" s="153" t="n">
        <f aca="false">IF(AZ1370=1,G1370,0)</f>
        <v>0</v>
      </c>
      <c r="BB1370" s="153" t="n">
        <f aca="false">IF(AZ1370=2,G1370,0)</f>
        <v>0</v>
      </c>
      <c r="BC1370" s="153" t="n">
        <f aca="false">IF(AZ1370=3,G1370,0)</f>
        <v>0</v>
      </c>
      <c r="BD1370" s="153" t="n">
        <f aca="false">IF(AZ1370=4,G1370,0)</f>
        <v>0</v>
      </c>
      <c r="BE1370" s="153" t="n">
        <f aca="false">IF(AZ1370=5,G1370,0)</f>
        <v>0</v>
      </c>
      <c r="CA1370" s="186" t="n">
        <v>1</v>
      </c>
      <c r="CB1370" s="186" t="n">
        <v>1</v>
      </c>
      <c r="CZ1370" s="153" t="n">
        <v>0</v>
      </c>
    </row>
    <row r="1371" customFormat="false" ht="12.75" hidden="false" customHeight="false" outlineLevel="0" collapsed="false">
      <c r="A1371" s="180" t="n">
        <v>305</v>
      </c>
      <c r="B1371" s="181" t="s">
        <v>1598</v>
      </c>
      <c r="C1371" s="182" t="s">
        <v>1599</v>
      </c>
      <c r="D1371" s="183" t="s">
        <v>250</v>
      </c>
      <c r="E1371" s="184" t="n">
        <v>17.5</v>
      </c>
      <c r="F1371" s="184" t="n">
        <v>0</v>
      </c>
      <c r="G1371" s="185" t="n">
        <f aca="false">E1371*F1371</f>
        <v>0</v>
      </c>
      <c r="O1371" s="179" t="n">
        <v>2</v>
      </c>
      <c r="AA1371" s="153" t="n">
        <v>1</v>
      </c>
      <c r="AB1371" s="153" t="n">
        <v>1</v>
      </c>
      <c r="AC1371" s="153" t="n">
        <v>1</v>
      </c>
      <c r="AZ1371" s="153" t="n">
        <v>1</v>
      </c>
      <c r="BA1371" s="153" t="n">
        <f aca="false">IF(AZ1371=1,G1371,0)</f>
        <v>0</v>
      </c>
      <c r="BB1371" s="153" t="n">
        <f aca="false">IF(AZ1371=2,G1371,0)</f>
        <v>0</v>
      </c>
      <c r="BC1371" s="153" t="n">
        <f aca="false">IF(AZ1371=3,G1371,0)</f>
        <v>0</v>
      </c>
      <c r="BD1371" s="153" t="n">
        <f aca="false">IF(AZ1371=4,G1371,0)</f>
        <v>0</v>
      </c>
      <c r="BE1371" s="153" t="n">
        <f aca="false">IF(AZ1371=5,G1371,0)</f>
        <v>0</v>
      </c>
      <c r="CA1371" s="186" t="n">
        <v>1</v>
      </c>
      <c r="CB1371" s="186" t="n">
        <v>1</v>
      </c>
      <c r="CZ1371" s="153" t="n">
        <v>0.001</v>
      </c>
    </row>
    <row r="1372" customFormat="false" ht="12.75" hidden="false" customHeight="true" outlineLevel="0" collapsed="false">
      <c r="A1372" s="187"/>
      <c r="B1372" s="188"/>
      <c r="C1372" s="189" t="s">
        <v>1600</v>
      </c>
      <c r="D1372" s="189"/>
      <c r="E1372" s="190" t="n">
        <v>7</v>
      </c>
      <c r="F1372" s="191"/>
      <c r="G1372" s="192"/>
      <c r="M1372" s="193" t="s">
        <v>1600</v>
      </c>
      <c r="O1372" s="179"/>
    </row>
    <row r="1373" customFormat="false" ht="12.75" hidden="false" customHeight="true" outlineLevel="0" collapsed="false">
      <c r="A1373" s="187"/>
      <c r="B1373" s="188"/>
      <c r="C1373" s="189" t="s">
        <v>1601</v>
      </c>
      <c r="D1373" s="189"/>
      <c r="E1373" s="190" t="n">
        <v>3.5</v>
      </c>
      <c r="F1373" s="191"/>
      <c r="G1373" s="192"/>
      <c r="M1373" s="193" t="s">
        <v>1601</v>
      </c>
      <c r="O1373" s="179"/>
    </row>
    <row r="1374" customFormat="false" ht="12.75" hidden="false" customHeight="true" outlineLevel="0" collapsed="false">
      <c r="A1374" s="187"/>
      <c r="B1374" s="188"/>
      <c r="C1374" s="189" t="s">
        <v>1602</v>
      </c>
      <c r="D1374" s="189"/>
      <c r="E1374" s="190" t="n">
        <v>7</v>
      </c>
      <c r="F1374" s="191"/>
      <c r="G1374" s="192"/>
      <c r="M1374" s="193" t="s">
        <v>1602</v>
      </c>
      <c r="O1374" s="179"/>
    </row>
    <row r="1375" customFormat="false" ht="12.75" hidden="false" customHeight="false" outlineLevel="0" collapsed="false">
      <c r="A1375" s="180" t="n">
        <v>306</v>
      </c>
      <c r="B1375" s="181" t="s">
        <v>1603</v>
      </c>
      <c r="C1375" s="182" t="s">
        <v>1604</v>
      </c>
      <c r="D1375" s="183" t="s">
        <v>250</v>
      </c>
      <c r="E1375" s="184" t="n">
        <v>1516.1</v>
      </c>
      <c r="F1375" s="184" t="n">
        <v>0</v>
      </c>
      <c r="G1375" s="185" t="n">
        <f aca="false">E1375*F1375</f>
        <v>0</v>
      </c>
      <c r="O1375" s="179" t="n">
        <v>2</v>
      </c>
      <c r="AA1375" s="153" t="n">
        <v>1</v>
      </c>
      <c r="AB1375" s="153" t="n">
        <v>1</v>
      </c>
      <c r="AC1375" s="153" t="n">
        <v>1</v>
      </c>
      <c r="AZ1375" s="153" t="n">
        <v>1</v>
      </c>
      <c r="BA1375" s="153" t="n">
        <f aca="false">IF(AZ1375=1,G1375,0)</f>
        <v>0</v>
      </c>
      <c r="BB1375" s="153" t="n">
        <f aca="false">IF(AZ1375=2,G1375,0)</f>
        <v>0</v>
      </c>
      <c r="BC1375" s="153" t="n">
        <f aca="false">IF(AZ1375=3,G1375,0)</f>
        <v>0</v>
      </c>
      <c r="BD1375" s="153" t="n">
        <f aca="false">IF(AZ1375=4,G1375,0)</f>
        <v>0</v>
      </c>
      <c r="BE1375" s="153" t="n">
        <f aca="false">IF(AZ1375=5,G1375,0)</f>
        <v>0</v>
      </c>
      <c r="CA1375" s="186" t="n">
        <v>1</v>
      </c>
      <c r="CB1375" s="186" t="n">
        <v>1</v>
      </c>
      <c r="CZ1375" s="153" t="n">
        <v>0</v>
      </c>
    </row>
    <row r="1376" customFormat="false" ht="12.75" hidden="false" customHeight="true" outlineLevel="0" collapsed="false">
      <c r="A1376" s="187"/>
      <c r="B1376" s="188"/>
      <c r="C1376" s="189" t="s">
        <v>1605</v>
      </c>
      <c r="D1376" s="189"/>
      <c r="E1376" s="190" t="n">
        <v>80.5</v>
      </c>
      <c r="F1376" s="191"/>
      <c r="G1376" s="192"/>
      <c r="M1376" s="193" t="s">
        <v>1605</v>
      </c>
      <c r="O1376" s="179"/>
    </row>
    <row r="1377" customFormat="false" ht="12.75" hidden="false" customHeight="true" outlineLevel="0" collapsed="false">
      <c r="A1377" s="187"/>
      <c r="B1377" s="188"/>
      <c r="C1377" s="189" t="s">
        <v>1606</v>
      </c>
      <c r="D1377" s="189"/>
      <c r="E1377" s="190" t="n">
        <v>4.9</v>
      </c>
      <c r="F1377" s="191"/>
      <c r="G1377" s="192"/>
      <c r="M1377" s="193" t="s">
        <v>1606</v>
      </c>
      <c r="O1377" s="179"/>
    </row>
    <row r="1378" customFormat="false" ht="12.75" hidden="false" customHeight="true" outlineLevel="0" collapsed="false">
      <c r="A1378" s="187"/>
      <c r="B1378" s="188"/>
      <c r="C1378" s="189" t="s">
        <v>1607</v>
      </c>
      <c r="D1378" s="189"/>
      <c r="E1378" s="190" t="n">
        <v>163.5</v>
      </c>
      <c r="F1378" s="191"/>
      <c r="G1378" s="192"/>
      <c r="M1378" s="193" t="s">
        <v>1607</v>
      </c>
      <c r="O1378" s="179"/>
    </row>
    <row r="1379" customFormat="false" ht="12.75" hidden="false" customHeight="true" outlineLevel="0" collapsed="false">
      <c r="A1379" s="187"/>
      <c r="B1379" s="188"/>
      <c r="C1379" s="189" t="s">
        <v>1608</v>
      </c>
      <c r="D1379" s="189"/>
      <c r="E1379" s="190" t="n">
        <v>49.6</v>
      </c>
      <c r="F1379" s="191"/>
      <c r="G1379" s="192"/>
      <c r="M1379" s="193" t="s">
        <v>1608</v>
      </c>
      <c r="O1379" s="179"/>
    </row>
    <row r="1380" customFormat="false" ht="12.75" hidden="false" customHeight="true" outlineLevel="0" collapsed="false">
      <c r="A1380" s="187"/>
      <c r="B1380" s="188"/>
      <c r="C1380" s="189" t="s">
        <v>1609</v>
      </c>
      <c r="D1380" s="189"/>
      <c r="E1380" s="190" t="n">
        <v>125.8</v>
      </c>
      <c r="F1380" s="191"/>
      <c r="G1380" s="192"/>
      <c r="M1380" s="193" t="s">
        <v>1609</v>
      </c>
      <c r="O1380" s="179"/>
    </row>
    <row r="1381" customFormat="false" ht="12.75" hidden="false" customHeight="true" outlineLevel="0" collapsed="false">
      <c r="A1381" s="187"/>
      <c r="B1381" s="188"/>
      <c r="C1381" s="189" t="s">
        <v>1610</v>
      </c>
      <c r="D1381" s="189"/>
      <c r="E1381" s="190" t="n">
        <v>13.95</v>
      </c>
      <c r="F1381" s="191"/>
      <c r="G1381" s="192"/>
      <c r="M1381" s="193" t="s">
        <v>1610</v>
      </c>
      <c r="O1381" s="179"/>
    </row>
    <row r="1382" customFormat="false" ht="12.75" hidden="false" customHeight="true" outlineLevel="0" collapsed="false">
      <c r="A1382" s="187"/>
      <c r="B1382" s="188"/>
      <c r="C1382" s="189" t="s">
        <v>1611</v>
      </c>
      <c r="D1382" s="189"/>
      <c r="E1382" s="190" t="n">
        <v>168</v>
      </c>
      <c r="F1382" s="191"/>
      <c r="G1382" s="192"/>
      <c r="M1382" s="193" t="s">
        <v>1611</v>
      </c>
      <c r="O1382" s="179"/>
    </row>
    <row r="1383" customFormat="false" ht="12.75" hidden="false" customHeight="true" outlineLevel="0" collapsed="false">
      <c r="A1383" s="187"/>
      <c r="B1383" s="188"/>
      <c r="C1383" s="189" t="s">
        <v>1612</v>
      </c>
      <c r="D1383" s="189"/>
      <c r="E1383" s="190" t="n">
        <v>40.3</v>
      </c>
      <c r="F1383" s="191"/>
      <c r="G1383" s="192"/>
      <c r="M1383" s="193" t="s">
        <v>1612</v>
      </c>
      <c r="O1383" s="179"/>
    </row>
    <row r="1384" customFormat="false" ht="12.75" hidden="false" customHeight="true" outlineLevel="0" collapsed="false">
      <c r="A1384" s="187"/>
      <c r="B1384" s="188"/>
      <c r="C1384" s="189" t="s">
        <v>1613</v>
      </c>
      <c r="D1384" s="189"/>
      <c r="E1384" s="190" t="n">
        <v>126.15</v>
      </c>
      <c r="F1384" s="191"/>
      <c r="G1384" s="192"/>
      <c r="M1384" s="193" t="s">
        <v>1613</v>
      </c>
      <c r="O1384" s="179"/>
    </row>
    <row r="1385" customFormat="false" ht="12.75" hidden="false" customHeight="true" outlineLevel="0" collapsed="false">
      <c r="A1385" s="187"/>
      <c r="B1385" s="188"/>
      <c r="C1385" s="189" t="s">
        <v>1614</v>
      </c>
      <c r="D1385" s="189"/>
      <c r="E1385" s="190" t="n">
        <v>174</v>
      </c>
      <c r="F1385" s="191"/>
      <c r="G1385" s="192"/>
      <c r="M1385" s="193" t="s">
        <v>1614</v>
      </c>
      <c r="O1385" s="179"/>
    </row>
    <row r="1386" customFormat="false" ht="12.75" hidden="false" customHeight="true" outlineLevel="0" collapsed="false">
      <c r="A1386" s="187"/>
      <c r="B1386" s="188"/>
      <c r="C1386" s="189" t="s">
        <v>1615</v>
      </c>
      <c r="D1386" s="189"/>
      <c r="E1386" s="190" t="n">
        <v>46.1</v>
      </c>
      <c r="F1386" s="191"/>
      <c r="G1386" s="192"/>
      <c r="M1386" s="193" t="s">
        <v>1615</v>
      </c>
      <c r="O1386" s="179"/>
    </row>
    <row r="1387" customFormat="false" ht="12.75" hidden="false" customHeight="true" outlineLevel="0" collapsed="false">
      <c r="A1387" s="187"/>
      <c r="B1387" s="188"/>
      <c r="C1387" s="189" t="s">
        <v>1616</v>
      </c>
      <c r="D1387" s="189"/>
      <c r="E1387" s="190" t="n">
        <v>115.8</v>
      </c>
      <c r="F1387" s="191"/>
      <c r="G1387" s="192"/>
      <c r="M1387" s="193" t="s">
        <v>1616</v>
      </c>
      <c r="O1387" s="179"/>
    </row>
    <row r="1388" customFormat="false" ht="12.75" hidden="false" customHeight="true" outlineLevel="0" collapsed="false">
      <c r="A1388" s="187"/>
      <c r="B1388" s="188"/>
      <c r="C1388" s="189" t="s">
        <v>1617</v>
      </c>
      <c r="D1388" s="189"/>
      <c r="E1388" s="190" t="n">
        <v>174</v>
      </c>
      <c r="F1388" s="191"/>
      <c r="G1388" s="192"/>
      <c r="M1388" s="193" t="s">
        <v>1617</v>
      </c>
      <c r="O1388" s="179"/>
    </row>
    <row r="1389" customFormat="false" ht="12.75" hidden="false" customHeight="true" outlineLevel="0" collapsed="false">
      <c r="A1389" s="187"/>
      <c r="B1389" s="188"/>
      <c r="C1389" s="189" t="s">
        <v>1618</v>
      </c>
      <c r="D1389" s="189"/>
      <c r="E1389" s="190" t="n">
        <v>52</v>
      </c>
      <c r="F1389" s="191"/>
      <c r="G1389" s="192"/>
      <c r="M1389" s="193" t="s">
        <v>1618</v>
      </c>
      <c r="O1389" s="179"/>
    </row>
    <row r="1390" customFormat="false" ht="12.75" hidden="false" customHeight="true" outlineLevel="0" collapsed="false">
      <c r="A1390" s="187"/>
      <c r="B1390" s="188"/>
      <c r="C1390" s="189" t="s">
        <v>1619</v>
      </c>
      <c r="D1390" s="189"/>
      <c r="E1390" s="190" t="n">
        <v>139.6</v>
      </c>
      <c r="F1390" s="191"/>
      <c r="G1390" s="192"/>
      <c r="M1390" s="193" t="s">
        <v>1619</v>
      </c>
      <c r="O1390" s="179"/>
    </row>
    <row r="1391" customFormat="false" ht="12.75" hidden="false" customHeight="true" outlineLevel="0" collapsed="false">
      <c r="A1391" s="187"/>
      <c r="B1391" s="188"/>
      <c r="C1391" s="189" t="s">
        <v>1620</v>
      </c>
      <c r="D1391" s="189"/>
      <c r="E1391" s="190" t="n">
        <v>41.9</v>
      </c>
      <c r="F1391" s="191"/>
      <c r="G1391" s="192"/>
      <c r="M1391" s="193" t="s">
        <v>1620</v>
      </c>
      <c r="O1391" s="179"/>
    </row>
    <row r="1392" customFormat="false" ht="12.75" hidden="false" customHeight="false" outlineLevel="0" collapsed="false">
      <c r="A1392" s="180" t="n">
        <v>307</v>
      </c>
      <c r="B1392" s="181" t="s">
        <v>1621</v>
      </c>
      <c r="C1392" s="182" t="s">
        <v>1622</v>
      </c>
      <c r="D1392" s="183" t="s">
        <v>250</v>
      </c>
      <c r="E1392" s="184" t="n">
        <v>30</v>
      </c>
      <c r="F1392" s="184" t="n">
        <v>0</v>
      </c>
      <c r="G1392" s="185" t="n">
        <f aca="false">E1392*F1392</f>
        <v>0</v>
      </c>
      <c r="O1392" s="179" t="n">
        <v>2</v>
      </c>
      <c r="AA1392" s="153" t="n">
        <v>1</v>
      </c>
      <c r="AB1392" s="153" t="n">
        <v>1</v>
      </c>
      <c r="AC1392" s="153" t="n">
        <v>1</v>
      </c>
      <c r="AZ1392" s="153" t="n">
        <v>1</v>
      </c>
      <c r="BA1392" s="153" t="n">
        <f aca="false">IF(AZ1392=1,G1392,0)</f>
        <v>0</v>
      </c>
      <c r="BB1392" s="153" t="n">
        <f aca="false">IF(AZ1392=2,G1392,0)</f>
        <v>0</v>
      </c>
      <c r="BC1392" s="153" t="n">
        <f aca="false">IF(AZ1392=3,G1392,0)</f>
        <v>0</v>
      </c>
      <c r="BD1392" s="153" t="n">
        <f aca="false">IF(AZ1392=4,G1392,0)</f>
        <v>0</v>
      </c>
      <c r="BE1392" s="153" t="n">
        <f aca="false">IF(AZ1392=5,G1392,0)</f>
        <v>0</v>
      </c>
      <c r="CA1392" s="186" t="n">
        <v>1</v>
      </c>
      <c r="CB1392" s="186" t="n">
        <v>1</v>
      </c>
      <c r="CZ1392" s="153" t="n">
        <v>0.023</v>
      </c>
    </row>
    <row r="1393" customFormat="false" ht="12.75" hidden="false" customHeight="true" outlineLevel="0" collapsed="false">
      <c r="A1393" s="187"/>
      <c r="B1393" s="188"/>
      <c r="C1393" s="189" t="s">
        <v>1623</v>
      </c>
      <c r="D1393" s="189"/>
      <c r="E1393" s="190" t="n">
        <v>6.8</v>
      </c>
      <c r="F1393" s="191"/>
      <c r="G1393" s="192"/>
      <c r="M1393" s="193" t="s">
        <v>1623</v>
      </c>
      <c r="O1393" s="179"/>
    </row>
    <row r="1394" customFormat="false" ht="12.75" hidden="false" customHeight="true" outlineLevel="0" collapsed="false">
      <c r="A1394" s="187"/>
      <c r="B1394" s="188"/>
      <c r="C1394" s="189" t="s">
        <v>1624</v>
      </c>
      <c r="D1394" s="189"/>
      <c r="E1394" s="190" t="n">
        <v>7.7</v>
      </c>
      <c r="F1394" s="191"/>
      <c r="G1394" s="192"/>
      <c r="M1394" s="193" t="s">
        <v>1624</v>
      </c>
      <c r="O1394" s="179"/>
    </row>
    <row r="1395" customFormat="false" ht="12.75" hidden="false" customHeight="true" outlineLevel="0" collapsed="false">
      <c r="A1395" s="187"/>
      <c r="B1395" s="188"/>
      <c r="C1395" s="189" t="s">
        <v>1625</v>
      </c>
      <c r="D1395" s="189"/>
      <c r="E1395" s="190" t="n">
        <v>7.4</v>
      </c>
      <c r="F1395" s="191"/>
      <c r="G1395" s="192"/>
      <c r="M1395" s="193" t="s">
        <v>1625</v>
      </c>
      <c r="O1395" s="179"/>
    </row>
    <row r="1396" customFormat="false" ht="12.75" hidden="false" customHeight="true" outlineLevel="0" collapsed="false">
      <c r="A1396" s="187"/>
      <c r="B1396" s="188"/>
      <c r="C1396" s="189" t="s">
        <v>1626</v>
      </c>
      <c r="D1396" s="189"/>
      <c r="E1396" s="190" t="n">
        <v>8.1</v>
      </c>
      <c r="F1396" s="191"/>
      <c r="G1396" s="192"/>
      <c r="M1396" s="193" t="s">
        <v>1626</v>
      </c>
      <c r="O1396" s="179"/>
    </row>
    <row r="1397" customFormat="false" ht="12.75" hidden="false" customHeight="false" outlineLevel="0" collapsed="false">
      <c r="A1397" s="180" t="n">
        <v>308</v>
      </c>
      <c r="B1397" s="181" t="s">
        <v>1627</v>
      </c>
      <c r="C1397" s="182" t="s">
        <v>1628</v>
      </c>
      <c r="D1397" s="183" t="s">
        <v>250</v>
      </c>
      <c r="E1397" s="184" t="n">
        <v>6</v>
      </c>
      <c r="F1397" s="184" t="n">
        <v>0</v>
      </c>
      <c r="G1397" s="185" t="n">
        <f aca="false">E1397*F1397</f>
        <v>0</v>
      </c>
      <c r="O1397" s="179" t="n">
        <v>2</v>
      </c>
      <c r="AA1397" s="153" t="n">
        <v>1</v>
      </c>
      <c r="AB1397" s="153" t="n">
        <v>1</v>
      </c>
      <c r="AC1397" s="153" t="n">
        <v>1</v>
      </c>
      <c r="AZ1397" s="153" t="n">
        <v>1</v>
      </c>
      <c r="BA1397" s="153" t="n">
        <f aca="false">IF(AZ1397=1,G1397,0)</f>
        <v>0</v>
      </c>
      <c r="BB1397" s="153" t="n">
        <f aca="false">IF(AZ1397=2,G1397,0)</f>
        <v>0</v>
      </c>
      <c r="BC1397" s="153" t="n">
        <f aca="false">IF(AZ1397=3,G1397,0)</f>
        <v>0</v>
      </c>
      <c r="BD1397" s="153" t="n">
        <f aca="false">IF(AZ1397=4,G1397,0)</f>
        <v>0</v>
      </c>
      <c r="BE1397" s="153" t="n">
        <f aca="false">IF(AZ1397=5,G1397,0)</f>
        <v>0</v>
      </c>
      <c r="CA1397" s="186" t="n">
        <v>1</v>
      </c>
      <c r="CB1397" s="186" t="n">
        <v>1</v>
      </c>
      <c r="CZ1397" s="153" t="n">
        <v>0.018</v>
      </c>
    </row>
    <row r="1398" customFormat="false" ht="12.75" hidden="false" customHeight="true" outlineLevel="0" collapsed="false">
      <c r="A1398" s="187"/>
      <c r="B1398" s="188"/>
      <c r="C1398" s="189" t="s">
        <v>1629</v>
      </c>
      <c r="D1398" s="189"/>
      <c r="E1398" s="190" t="n">
        <v>6</v>
      </c>
      <c r="F1398" s="191"/>
      <c r="G1398" s="192"/>
      <c r="M1398" s="193" t="s">
        <v>1629</v>
      </c>
      <c r="O1398" s="179"/>
    </row>
    <row r="1399" customFormat="false" ht="22.5" hidden="false" customHeight="false" outlineLevel="0" collapsed="false">
      <c r="A1399" s="180" t="n">
        <v>309</v>
      </c>
      <c r="B1399" s="181" t="s">
        <v>1630</v>
      </c>
      <c r="C1399" s="182" t="s">
        <v>1631</v>
      </c>
      <c r="D1399" s="183" t="s">
        <v>294</v>
      </c>
      <c r="E1399" s="184" t="n">
        <v>44</v>
      </c>
      <c r="F1399" s="184" t="n">
        <v>0</v>
      </c>
      <c r="G1399" s="185" t="n">
        <f aca="false">E1399*F1399</f>
        <v>0</v>
      </c>
      <c r="O1399" s="179" t="n">
        <v>2</v>
      </c>
      <c r="AA1399" s="153" t="n">
        <v>1</v>
      </c>
      <c r="AB1399" s="153" t="n">
        <v>1</v>
      </c>
      <c r="AC1399" s="153" t="n">
        <v>1</v>
      </c>
      <c r="AZ1399" s="153" t="n">
        <v>1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6" t="n">
        <v>1</v>
      </c>
      <c r="CB1399" s="186" t="n">
        <v>1</v>
      </c>
      <c r="CZ1399" s="153" t="n">
        <v>0</v>
      </c>
    </row>
    <row r="1400" customFormat="false" ht="12.75" hidden="false" customHeight="true" outlineLevel="0" collapsed="false">
      <c r="A1400" s="187"/>
      <c r="B1400" s="188"/>
      <c r="C1400" s="189" t="s">
        <v>1632</v>
      </c>
      <c r="D1400" s="189"/>
      <c r="E1400" s="190" t="n">
        <v>44</v>
      </c>
      <c r="F1400" s="191"/>
      <c r="G1400" s="192"/>
      <c r="M1400" s="193" t="s">
        <v>1632</v>
      </c>
      <c r="O1400" s="179"/>
    </row>
    <row r="1401" customFormat="false" ht="12.75" hidden="false" customHeight="false" outlineLevel="0" collapsed="false">
      <c r="A1401" s="180" t="n">
        <v>310</v>
      </c>
      <c r="B1401" s="181" t="s">
        <v>1633</v>
      </c>
      <c r="C1401" s="182" t="s">
        <v>1634</v>
      </c>
      <c r="D1401" s="183" t="s">
        <v>145</v>
      </c>
      <c r="E1401" s="184" t="n">
        <v>1344.2</v>
      </c>
      <c r="F1401" s="184" t="n">
        <v>0</v>
      </c>
      <c r="G1401" s="185" t="n">
        <f aca="false">E1401*F1401</f>
        <v>0</v>
      </c>
      <c r="O1401" s="179" t="n">
        <v>2</v>
      </c>
      <c r="AA1401" s="153" t="n">
        <v>1</v>
      </c>
      <c r="AB1401" s="153" t="n">
        <v>1</v>
      </c>
      <c r="AC1401" s="153" t="n">
        <v>1</v>
      </c>
      <c r="AZ1401" s="153" t="n">
        <v>1</v>
      </c>
      <c r="BA1401" s="153" t="n">
        <f aca="false">IF(AZ1401=1,G1401,0)</f>
        <v>0</v>
      </c>
      <c r="BB1401" s="153" t="n">
        <f aca="false">IF(AZ1401=2,G1401,0)</f>
        <v>0</v>
      </c>
      <c r="BC1401" s="153" t="n">
        <f aca="false">IF(AZ1401=3,G1401,0)</f>
        <v>0</v>
      </c>
      <c r="BD1401" s="153" t="n">
        <f aca="false">IF(AZ1401=4,G1401,0)</f>
        <v>0</v>
      </c>
      <c r="BE1401" s="153" t="n">
        <f aca="false">IF(AZ1401=5,G1401,0)</f>
        <v>0</v>
      </c>
      <c r="CA1401" s="186" t="n">
        <v>1</v>
      </c>
      <c r="CB1401" s="186" t="n">
        <v>1</v>
      </c>
      <c r="CZ1401" s="153" t="n">
        <v>0</v>
      </c>
    </row>
    <row r="1402" customFormat="false" ht="12.75" hidden="false" customHeight="true" outlineLevel="0" collapsed="false">
      <c r="A1402" s="187"/>
      <c r="B1402" s="188"/>
      <c r="C1402" s="189" t="s">
        <v>1635</v>
      </c>
      <c r="D1402" s="189"/>
      <c r="E1402" s="190" t="n">
        <v>150.7</v>
      </c>
      <c r="F1402" s="191"/>
      <c r="G1402" s="192"/>
      <c r="M1402" s="193" t="s">
        <v>1635</v>
      </c>
      <c r="O1402" s="179"/>
    </row>
    <row r="1403" customFormat="false" ht="12.75" hidden="false" customHeight="true" outlineLevel="0" collapsed="false">
      <c r="A1403" s="187"/>
      <c r="B1403" s="188"/>
      <c r="C1403" s="189" t="s">
        <v>1636</v>
      </c>
      <c r="D1403" s="189"/>
      <c r="E1403" s="190" t="n">
        <v>96.7</v>
      </c>
      <c r="F1403" s="191"/>
      <c r="G1403" s="192"/>
      <c r="M1403" s="193" t="s">
        <v>1636</v>
      </c>
      <c r="O1403" s="179"/>
    </row>
    <row r="1404" customFormat="false" ht="12.75" hidden="false" customHeight="true" outlineLevel="0" collapsed="false">
      <c r="A1404" s="187"/>
      <c r="B1404" s="188"/>
      <c r="C1404" s="189" t="s">
        <v>1637</v>
      </c>
      <c r="D1404" s="189"/>
      <c r="E1404" s="190" t="n">
        <v>169.8</v>
      </c>
      <c r="F1404" s="191"/>
      <c r="G1404" s="192"/>
      <c r="M1404" s="193" t="s">
        <v>1637</v>
      </c>
      <c r="O1404" s="179"/>
    </row>
    <row r="1405" customFormat="false" ht="12.75" hidden="false" customHeight="true" outlineLevel="0" collapsed="false">
      <c r="A1405" s="187"/>
      <c r="B1405" s="188"/>
      <c r="C1405" s="189" t="s">
        <v>1638</v>
      </c>
      <c r="D1405" s="189"/>
      <c r="E1405" s="190" t="n">
        <v>120.4</v>
      </c>
      <c r="F1405" s="191"/>
      <c r="G1405" s="192"/>
      <c r="M1405" s="193" t="s">
        <v>1638</v>
      </c>
      <c r="O1405" s="179"/>
    </row>
    <row r="1406" customFormat="false" ht="11.25" hidden="false" customHeight="true" outlineLevel="0" collapsed="false">
      <c r="A1406" s="187"/>
      <c r="B1406" s="188"/>
      <c r="C1406" s="189" t="s">
        <v>1639</v>
      </c>
      <c r="D1406" s="189"/>
      <c r="E1406" s="190" t="n">
        <v>216.4</v>
      </c>
      <c r="F1406" s="191"/>
      <c r="G1406" s="192"/>
      <c r="M1406" s="193" t="s">
        <v>1639</v>
      </c>
      <c r="O1406" s="179"/>
    </row>
    <row r="1407" customFormat="false" ht="11.25" hidden="false" customHeight="true" outlineLevel="0" collapsed="false">
      <c r="A1407" s="187"/>
      <c r="B1407" s="188"/>
      <c r="C1407" s="189" t="s">
        <v>1640</v>
      </c>
      <c r="D1407" s="189"/>
      <c r="E1407" s="190" t="n">
        <v>164</v>
      </c>
      <c r="F1407" s="191"/>
      <c r="G1407" s="192"/>
      <c r="M1407" s="193" t="s">
        <v>1640</v>
      </c>
      <c r="O1407" s="179"/>
    </row>
    <row r="1408" customFormat="false" ht="12.75" hidden="false" customHeight="true" outlineLevel="0" collapsed="false">
      <c r="A1408" s="187"/>
      <c r="B1408" s="188"/>
      <c r="C1408" s="189" t="s">
        <v>1641</v>
      </c>
      <c r="D1408" s="189"/>
      <c r="E1408" s="190" t="n">
        <v>215.7</v>
      </c>
      <c r="F1408" s="191"/>
      <c r="G1408" s="192"/>
      <c r="M1408" s="193" t="s">
        <v>1641</v>
      </c>
      <c r="O1408" s="179"/>
    </row>
    <row r="1409" customFormat="false" ht="12.75" hidden="false" customHeight="true" outlineLevel="0" collapsed="false">
      <c r="A1409" s="187"/>
      <c r="B1409" s="188"/>
      <c r="C1409" s="189" t="s">
        <v>1642</v>
      </c>
      <c r="D1409" s="189"/>
      <c r="E1409" s="190" t="n">
        <v>111.9</v>
      </c>
      <c r="F1409" s="191"/>
      <c r="G1409" s="192"/>
      <c r="M1409" s="193" t="s">
        <v>1642</v>
      </c>
      <c r="O1409" s="179"/>
    </row>
    <row r="1410" customFormat="false" ht="12.75" hidden="false" customHeight="true" outlineLevel="0" collapsed="false">
      <c r="A1410" s="187"/>
      <c r="B1410" s="188"/>
      <c r="C1410" s="189" t="s">
        <v>1643</v>
      </c>
      <c r="D1410" s="189"/>
      <c r="E1410" s="190" t="n">
        <v>42.1</v>
      </c>
      <c r="F1410" s="191"/>
      <c r="G1410" s="192"/>
      <c r="M1410" s="193" t="s">
        <v>1643</v>
      </c>
      <c r="O1410" s="179"/>
    </row>
    <row r="1411" customFormat="false" ht="12.75" hidden="false" customHeight="true" outlineLevel="0" collapsed="false">
      <c r="A1411" s="187"/>
      <c r="B1411" s="188"/>
      <c r="C1411" s="189" t="s">
        <v>1644</v>
      </c>
      <c r="D1411" s="189"/>
      <c r="E1411" s="190" t="n">
        <v>56.5</v>
      </c>
      <c r="F1411" s="191"/>
      <c r="G1411" s="192"/>
      <c r="M1411" s="193" t="s">
        <v>1644</v>
      </c>
      <c r="O1411" s="179"/>
    </row>
    <row r="1412" customFormat="false" ht="12.75" hidden="false" customHeight="false" outlineLevel="0" collapsed="false">
      <c r="A1412" s="180" t="n">
        <v>311</v>
      </c>
      <c r="B1412" s="181" t="s">
        <v>1645</v>
      </c>
      <c r="C1412" s="182" t="s">
        <v>1646</v>
      </c>
      <c r="D1412" s="183" t="s">
        <v>145</v>
      </c>
      <c r="E1412" s="184" t="n">
        <v>317.73</v>
      </c>
      <c r="F1412" s="184" t="n">
        <v>0</v>
      </c>
      <c r="G1412" s="185" t="n">
        <f aca="false">E1412*F1412</f>
        <v>0</v>
      </c>
      <c r="O1412" s="179" t="n">
        <v>2</v>
      </c>
      <c r="AA1412" s="153" t="n">
        <v>1</v>
      </c>
      <c r="AB1412" s="153" t="n">
        <v>1</v>
      </c>
      <c r="AC1412" s="153" t="n">
        <v>1</v>
      </c>
      <c r="AZ1412" s="153" t="n">
        <v>1</v>
      </c>
      <c r="BA1412" s="153" t="n">
        <f aca="false">IF(AZ1412=1,G1412,0)</f>
        <v>0</v>
      </c>
      <c r="BB1412" s="153" t="n">
        <f aca="false">IF(AZ1412=2,G1412,0)</f>
        <v>0</v>
      </c>
      <c r="BC1412" s="153" t="n">
        <f aca="false">IF(AZ1412=3,G1412,0)</f>
        <v>0</v>
      </c>
      <c r="BD1412" s="153" t="n">
        <f aca="false">IF(AZ1412=4,G1412,0)</f>
        <v>0</v>
      </c>
      <c r="BE1412" s="153" t="n">
        <f aca="false">IF(AZ1412=5,G1412,0)</f>
        <v>0</v>
      </c>
      <c r="CA1412" s="186" t="n">
        <v>1</v>
      </c>
      <c r="CB1412" s="186" t="n">
        <v>1</v>
      </c>
      <c r="CZ1412" s="153" t="n">
        <v>0</v>
      </c>
    </row>
    <row r="1413" customFormat="false" ht="12.75" hidden="false" customHeight="true" outlineLevel="0" collapsed="false">
      <c r="A1413" s="187"/>
      <c r="B1413" s="188"/>
      <c r="C1413" s="189" t="s">
        <v>1647</v>
      </c>
      <c r="D1413" s="189"/>
      <c r="E1413" s="190" t="n">
        <v>317.73</v>
      </c>
      <c r="F1413" s="191"/>
      <c r="G1413" s="192"/>
      <c r="M1413" s="193" t="s">
        <v>1647</v>
      </c>
      <c r="O1413" s="179"/>
    </row>
    <row r="1414" customFormat="false" ht="12.75" hidden="false" customHeight="false" outlineLevel="0" collapsed="false">
      <c r="A1414" s="180" t="n">
        <v>312</v>
      </c>
      <c r="B1414" s="181" t="s">
        <v>1648</v>
      </c>
      <c r="C1414" s="182" t="s">
        <v>1649</v>
      </c>
      <c r="D1414" s="183" t="s">
        <v>145</v>
      </c>
      <c r="E1414" s="184" t="n">
        <v>3179.995</v>
      </c>
      <c r="F1414" s="184" t="n">
        <v>0</v>
      </c>
      <c r="G1414" s="185" t="n">
        <f aca="false">E1414*F1414</f>
        <v>0</v>
      </c>
      <c r="O1414" s="179" t="n">
        <v>2</v>
      </c>
      <c r="AA1414" s="153" t="n">
        <v>1</v>
      </c>
      <c r="AB1414" s="153" t="n">
        <v>1</v>
      </c>
      <c r="AC1414" s="153" t="n">
        <v>1</v>
      </c>
      <c r="AZ1414" s="153" t="n">
        <v>1</v>
      </c>
      <c r="BA1414" s="153" t="n">
        <f aca="false">IF(AZ1414=1,G1414,0)</f>
        <v>0</v>
      </c>
      <c r="BB1414" s="153" t="n">
        <f aca="false">IF(AZ1414=2,G1414,0)</f>
        <v>0</v>
      </c>
      <c r="BC1414" s="153" t="n">
        <f aca="false">IF(AZ1414=3,G1414,0)</f>
        <v>0</v>
      </c>
      <c r="BD1414" s="153" t="n">
        <f aca="false">IF(AZ1414=4,G1414,0)</f>
        <v>0</v>
      </c>
      <c r="BE1414" s="153" t="n">
        <f aca="false">IF(AZ1414=5,G1414,0)</f>
        <v>0</v>
      </c>
      <c r="CA1414" s="186" t="n">
        <v>1</v>
      </c>
      <c r="CB1414" s="186" t="n">
        <v>1</v>
      </c>
      <c r="CZ1414" s="153" t="n">
        <v>0</v>
      </c>
    </row>
    <row r="1415" customFormat="false" ht="12.75" hidden="false" customHeight="true" outlineLevel="0" collapsed="false">
      <c r="A1415" s="187"/>
      <c r="B1415" s="188"/>
      <c r="C1415" s="189" t="s">
        <v>1650</v>
      </c>
      <c r="D1415" s="189"/>
      <c r="E1415" s="190" t="n">
        <v>173.875</v>
      </c>
      <c r="F1415" s="191"/>
      <c r="G1415" s="192"/>
      <c r="M1415" s="193" t="s">
        <v>1650</v>
      </c>
      <c r="O1415" s="179"/>
    </row>
    <row r="1416" customFormat="false" ht="12.75" hidden="false" customHeight="true" outlineLevel="0" collapsed="false">
      <c r="A1416" s="187"/>
      <c r="B1416" s="188"/>
      <c r="C1416" s="189" t="s">
        <v>1651</v>
      </c>
      <c r="D1416" s="189"/>
      <c r="E1416" s="190" t="n">
        <v>121.485</v>
      </c>
      <c r="F1416" s="191"/>
      <c r="G1416" s="192"/>
      <c r="M1416" s="193" t="s">
        <v>1651</v>
      </c>
      <c r="O1416" s="179"/>
    </row>
    <row r="1417" customFormat="false" ht="12.75" hidden="false" customHeight="true" outlineLevel="0" collapsed="false">
      <c r="A1417" s="187"/>
      <c r="B1417" s="188"/>
      <c r="C1417" s="189" t="s">
        <v>1652</v>
      </c>
      <c r="D1417" s="189"/>
      <c r="E1417" s="190" t="n">
        <v>22.47</v>
      </c>
      <c r="F1417" s="191"/>
      <c r="G1417" s="192"/>
      <c r="M1417" s="193" t="s">
        <v>1652</v>
      </c>
      <c r="O1417" s="179"/>
    </row>
    <row r="1418" customFormat="false" ht="12.75" hidden="false" customHeight="true" outlineLevel="0" collapsed="false">
      <c r="A1418" s="187"/>
      <c r="B1418" s="188"/>
      <c r="C1418" s="189" t="s">
        <v>1653</v>
      </c>
      <c r="D1418" s="189"/>
      <c r="E1418" s="190" t="n">
        <v>-14.79</v>
      </c>
      <c r="F1418" s="191"/>
      <c r="G1418" s="192"/>
      <c r="M1418" s="193" t="s">
        <v>1653</v>
      </c>
      <c r="O1418" s="179"/>
    </row>
    <row r="1419" customFormat="false" ht="12.75" hidden="false" customHeight="true" outlineLevel="0" collapsed="false">
      <c r="A1419" s="187"/>
      <c r="B1419" s="188"/>
      <c r="C1419" s="189" t="s">
        <v>1654</v>
      </c>
      <c r="D1419" s="189"/>
      <c r="E1419" s="190" t="n">
        <v>219.385</v>
      </c>
      <c r="F1419" s="191"/>
      <c r="G1419" s="192"/>
      <c r="M1419" s="193" t="s">
        <v>1654</v>
      </c>
      <c r="O1419" s="179"/>
    </row>
    <row r="1420" customFormat="false" ht="12.75" hidden="false" customHeight="true" outlineLevel="0" collapsed="false">
      <c r="A1420" s="187"/>
      <c r="B1420" s="188"/>
      <c r="C1420" s="189" t="s">
        <v>1655</v>
      </c>
      <c r="D1420" s="189"/>
      <c r="E1420" s="190" t="n">
        <v>452.835</v>
      </c>
      <c r="F1420" s="191"/>
      <c r="G1420" s="192"/>
      <c r="M1420" s="193" t="s">
        <v>1655</v>
      </c>
      <c r="O1420" s="179"/>
    </row>
    <row r="1421" customFormat="false" ht="12.75" hidden="false" customHeight="true" outlineLevel="0" collapsed="false">
      <c r="A1421" s="187"/>
      <c r="B1421" s="188"/>
      <c r="C1421" s="189" t="s">
        <v>1656</v>
      </c>
      <c r="D1421" s="189"/>
      <c r="E1421" s="190" t="n">
        <v>503.15</v>
      </c>
      <c r="F1421" s="191"/>
      <c r="G1421" s="192"/>
      <c r="M1421" s="193" t="s">
        <v>1656</v>
      </c>
      <c r="O1421" s="179"/>
    </row>
    <row r="1422" customFormat="false" ht="12.75" hidden="false" customHeight="true" outlineLevel="0" collapsed="false">
      <c r="A1422" s="187"/>
      <c r="B1422" s="188"/>
      <c r="C1422" s="189" t="s">
        <v>1657</v>
      </c>
      <c r="D1422" s="189"/>
      <c r="E1422" s="190" t="n">
        <v>17.11</v>
      </c>
      <c r="F1422" s="191"/>
      <c r="G1422" s="192"/>
      <c r="M1422" s="193" t="s">
        <v>1657</v>
      </c>
      <c r="O1422" s="179"/>
    </row>
    <row r="1423" customFormat="false" ht="12.75" hidden="false" customHeight="true" outlineLevel="0" collapsed="false">
      <c r="A1423" s="187"/>
      <c r="B1423" s="188"/>
      <c r="C1423" s="189" t="s">
        <v>1658</v>
      </c>
      <c r="D1423" s="189"/>
      <c r="E1423" s="190" t="n">
        <v>-75.96</v>
      </c>
      <c r="F1423" s="191"/>
      <c r="G1423" s="192"/>
      <c r="M1423" s="193" t="s">
        <v>1658</v>
      </c>
      <c r="O1423" s="179"/>
    </row>
    <row r="1424" customFormat="false" ht="12.75" hidden="false" customHeight="true" outlineLevel="0" collapsed="false">
      <c r="A1424" s="187"/>
      <c r="B1424" s="188"/>
      <c r="C1424" s="189" t="s">
        <v>1659</v>
      </c>
      <c r="D1424" s="189"/>
      <c r="E1424" s="190" t="n">
        <v>-61.6</v>
      </c>
      <c r="F1424" s="191"/>
      <c r="G1424" s="192"/>
      <c r="M1424" s="193" t="s">
        <v>1659</v>
      </c>
      <c r="O1424" s="179"/>
    </row>
    <row r="1425" customFormat="false" ht="12.75" hidden="false" customHeight="true" outlineLevel="0" collapsed="false">
      <c r="A1425" s="187"/>
      <c r="B1425" s="188"/>
      <c r="C1425" s="189" t="s">
        <v>1660</v>
      </c>
      <c r="D1425" s="189"/>
      <c r="E1425" s="190" t="n">
        <v>245.34</v>
      </c>
      <c r="F1425" s="191"/>
      <c r="G1425" s="192"/>
      <c r="M1425" s="193" t="s">
        <v>1660</v>
      </c>
      <c r="O1425" s="179"/>
    </row>
    <row r="1426" customFormat="false" ht="11.25" hidden="false" customHeight="true" outlineLevel="0" collapsed="false">
      <c r="A1426" s="187"/>
      <c r="B1426" s="188"/>
      <c r="C1426" s="189" t="s">
        <v>1661</v>
      </c>
      <c r="D1426" s="189"/>
      <c r="E1426" s="190" t="n">
        <v>534.035</v>
      </c>
      <c r="F1426" s="191"/>
      <c r="G1426" s="192"/>
      <c r="M1426" s="193" t="s">
        <v>1661</v>
      </c>
      <c r="O1426" s="179"/>
    </row>
    <row r="1427" customFormat="false" ht="11.25" hidden="false" customHeight="true" outlineLevel="0" collapsed="false">
      <c r="A1427" s="187"/>
      <c r="B1427" s="188"/>
      <c r="C1427" s="189" t="s">
        <v>1662</v>
      </c>
      <c r="D1427" s="189"/>
      <c r="E1427" s="190" t="n">
        <v>-83.12</v>
      </c>
      <c r="F1427" s="191"/>
      <c r="G1427" s="192"/>
      <c r="M1427" s="193" t="s">
        <v>1662</v>
      </c>
      <c r="O1427" s="179"/>
    </row>
    <row r="1428" customFormat="false" ht="11.25" hidden="false" customHeight="true" outlineLevel="0" collapsed="false">
      <c r="A1428" s="187"/>
      <c r="B1428" s="188"/>
      <c r="C1428" s="189" t="s">
        <v>1663</v>
      </c>
      <c r="D1428" s="189"/>
      <c r="E1428" s="190" t="n">
        <v>-40</v>
      </c>
      <c r="F1428" s="191"/>
      <c r="G1428" s="192"/>
      <c r="M1428" s="193" t="s">
        <v>1663</v>
      </c>
      <c r="O1428" s="179"/>
    </row>
    <row r="1429" customFormat="false" ht="11.25" hidden="false" customHeight="true" outlineLevel="0" collapsed="false">
      <c r="A1429" s="187"/>
      <c r="B1429" s="188"/>
      <c r="C1429" s="189" t="s">
        <v>1664</v>
      </c>
      <c r="D1429" s="189"/>
      <c r="E1429" s="190" t="n">
        <v>190.095</v>
      </c>
      <c r="F1429" s="191"/>
      <c r="G1429" s="192"/>
      <c r="M1429" s="193" t="s">
        <v>1664</v>
      </c>
      <c r="O1429" s="179"/>
    </row>
    <row r="1430" customFormat="false" ht="11.25" hidden="false" customHeight="true" outlineLevel="0" collapsed="false">
      <c r="A1430" s="187"/>
      <c r="B1430" s="188"/>
      <c r="C1430" s="189" t="s">
        <v>1665</v>
      </c>
      <c r="D1430" s="189"/>
      <c r="E1430" s="190" t="n">
        <v>494.305</v>
      </c>
      <c r="F1430" s="191"/>
      <c r="G1430" s="192"/>
      <c r="M1430" s="193" t="s">
        <v>1665</v>
      </c>
      <c r="O1430" s="179"/>
    </row>
    <row r="1431" customFormat="false" ht="11.25" hidden="false" customHeight="true" outlineLevel="0" collapsed="false">
      <c r="A1431" s="187"/>
      <c r="B1431" s="188"/>
      <c r="C1431" s="189" t="s">
        <v>1666</v>
      </c>
      <c r="D1431" s="189"/>
      <c r="E1431" s="190" t="n">
        <v>-84.92</v>
      </c>
      <c r="F1431" s="191"/>
      <c r="G1431" s="192"/>
      <c r="M1431" s="193" t="s">
        <v>1666</v>
      </c>
      <c r="O1431" s="179"/>
    </row>
    <row r="1432" customFormat="false" ht="11.25" hidden="false" customHeight="true" outlineLevel="0" collapsed="false">
      <c r="A1432" s="187"/>
      <c r="B1432" s="188"/>
      <c r="C1432" s="189" t="s">
        <v>1667</v>
      </c>
      <c r="D1432" s="189"/>
      <c r="E1432" s="190" t="n">
        <v>-40</v>
      </c>
      <c r="F1432" s="191"/>
      <c r="G1432" s="192"/>
      <c r="M1432" s="193" t="s">
        <v>1667</v>
      </c>
      <c r="O1432" s="179"/>
    </row>
    <row r="1433" customFormat="false" ht="11.25" hidden="false" customHeight="true" outlineLevel="0" collapsed="false">
      <c r="A1433" s="187"/>
      <c r="B1433" s="188"/>
      <c r="C1433" s="189" t="s">
        <v>1668</v>
      </c>
      <c r="D1433" s="189"/>
      <c r="E1433" s="190" t="n">
        <v>249.69</v>
      </c>
      <c r="F1433" s="191"/>
      <c r="G1433" s="192"/>
      <c r="M1433" s="193" t="s">
        <v>1668</v>
      </c>
      <c r="O1433" s="179"/>
    </row>
    <row r="1434" customFormat="false" ht="11.25" hidden="false" customHeight="true" outlineLevel="0" collapsed="false">
      <c r="A1434" s="187"/>
      <c r="B1434" s="188"/>
      <c r="C1434" s="189" t="s">
        <v>1669</v>
      </c>
      <c r="D1434" s="189"/>
      <c r="E1434" s="190" t="n">
        <v>513.88</v>
      </c>
      <c r="F1434" s="191"/>
      <c r="G1434" s="192"/>
      <c r="M1434" s="193" t="s">
        <v>1669</v>
      </c>
      <c r="O1434" s="179"/>
    </row>
    <row r="1435" customFormat="false" ht="11.25" hidden="false" customHeight="true" outlineLevel="0" collapsed="false">
      <c r="A1435" s="187"/>
      <c r="B1435" s="188"/>
      <c r="C1435" s="189" t="s">
        <v>1670</v>
      </c>
      <c r="D1435" s="189"/>
      <c r="E1435" s="190" t="n">
        <v>-111.67</v>
      </c>
      <c r="F1435" s="191"/>
      <c r="G1435" s="192"/>
      <c r="M1435" s="193" t="s">
        <v>1670</v>
      </c>
      <c r="O1435" s="179"/>
    </row>
    <row r="1436" customFormat="false" ht="12.75" hidden="false" customHeight="true" outlineLevel="0" collapsed="false">
      <c r="A1436" s="187"/>
      <c r="B1436" s="188"/>
      <c r="C1436" s="189" t="s">
        <v>1671</v>
      </c>
      <c r="D1436" s="189"/>
      <c r="E1436" s="190" t="n">
        <v>-45.6</v>
      </c>
      <c r="F1436" s="191"/>
      <c r="G1436" s="192"/>
      <c r="M1436" s="193" t="s">
        <v>1671</v>
      </c>
      <c r="O1436" s="179"/>
    </row>
    <row r="1437" customFormat="false" ht="12.75" hidden="false" customHeight="false" outlineLevel="0" collapsed="false">
      <c r="A1437" s="180" t="n">
        <v>313</v>
      </c>
      <c r="B1437" s="181" t="s">
        <v>1672</v>
      </c>
      <c r="C1437" s="182" t="s">
        <v>1673</v>
      </c>
      <c r="D1437" s="183" t="s">
        <v>145</v>
      </c>
      <c r="E1437" s="184" t="n">
        <v>1037.005</v>
      </c>
      <c r="F1437" s="184" t="n">
        <v>0</v>
      </c>
      <c r="G1437" s="185" t="n">
        <f aca="false">E1437*F1437</f>
        <v>0</v>
      </c>
      <c r="O1437" s="179" t="n">
        <v>2</v>
      </c>
      <c r="AA1437" s="153" t="n">
        <v>1</v>
      </c>
      <c r="AB1437" s="153" t="n">
        <v>1</v>
      </c>
      <c r="AC1437" s="153" t="n">
        <v>1</v>
      </c>
      <c r="AZ1437" s="153" t="n">
        <v>1</v>
      </c>
      <c r="BA1437" s="153" t="n">
        <f aca="false">IF(AZ1437=1,G1437,0)</f>
        <v>0</v>
      </c>
      <c r="BB1437" s="153" t="n">
        <f aca="false">IF(AZ1437=2,G1437,0)</f>
        <v>0</v>
      </c>
      <c r="BC1437" s="153" t="n">
        <f aca="false">IF(AZ1437=3,G1437,0)</f>
        <v>0</v>
      </c>
      <c r="BD1437" s="153" t="n">
        <f aca="false">IF(AZ1437=4,G1437,0)</f>
        <v>0</v>
      </c>
      <c r="BE1437" s="153" t="n">
        <f aca="false">IF(AZ1437=5,G1437,0)</f>
        <v>0</v>
      </c>
      <c r="CA1437" s="186" t="n">
        <v>1</v>
      </c>
      <c r="CB1437" s="186" t="n">
        <v>1</v>
      </c>
      <c r="CZ1437" s="153" t="n">
        <v>0</v>
      </c>
    </row>
    <row r="1438" customFormat="false" ht="12.75" hidden="false" customHeight="true" outlineLevel="0" collapsed="false">
      <c r="A1438" s="187"/>
      <c r="B1438" s="188"/>
      <c r="C1438" s="189" t="s">
        <v>1674</v>
      </c>
      <c r="D1438" s="189"/>
      <c r="E1438" s="190" t="n">
        <v>227.7</v>
      </c>
      <c r="F1438" s="191"/>
      <c r="G1438" s="192"/>
      <c r="M1438" s="193" t="s">
        <v>1674</v>
      </c>
      <c r="O1438" s="179"/>
    </row>
    <row r="1439" customFormat="false" ht="12.75" hidden="false" customHeight="true" outlineLevel="0" collapsed="false">
      <c r="A1439" s="187"/>
      <c r="B1439" s="188"/>
      <c r="C1439" s="189" t="s">
        <v>1675</v>
      </c>
      <c r="D1439" s="189"/>
      <c r="E1439" s="190" t="n">
        <v>36.36</v>
      </c>
      <c r="F1439" s="191"/>
      <c r="G1439" s="192"/>
      <c r="M1439" s="193" t="s">
        <v>1675</v>
      </c>
      <c r="O1439" s="179"/>
    </row>
    <row r="1440" customFormat="false" ht="12.75" hidden="false" customHeight="true" outlineLevel="0" collapsed="false">
      <c r="A1440" s="187"/>
      <c r="B1440" s="188"/>
      <c r="C1440" s="189" t="s">
        <v>1676</v>
      </c>
      <c r="D1440" s="189"/>
      <c r="E1440" s="190" t="n">
        <v>71.07</v>
      </c>
      <c r="F1440" s="191"/>
      <c r="G1440" s="192"/>
      <c r="M1440" s="193" t="s">
        <v>1676</v>
      </c>
      <c r="O1440" s="179"/>
    </row>
    <row r="1441" customFormat="false" ht="12.75" hidden="false" customHeight="true" outlineLevel="0" collapsed="false">
      <c r="A1441" s="187"/>
      <c r="B1441" s="188"/>
      <c r="C1441" s="189" t="s">
        <v>1677</v>
      </c>
      <c r="D1441" s="189"/>
      <c r="E1441" s="190" t="n">
        <v>12.845</v>
      </c>
      <c r="F1441" s="191"/>
      <c r="G1441" s="192"/>
      <c r="M1441" s="193" t="s">
        <v>1677</v>
      </c>
      <c r="O1441" s="179"/>
    </row>
    <row r="1442" customFormat="false" ht="12.75" hidden="false" customHeight="true" outlineLevel="0" collapsed="false">
      <c r="A1442" s="187"/>
      <c r="B1442" s="188"/>
      <c r="C1442" s="189" t="s">
        <v>1678</v>
      </c>
      <c r="D1442" s="189"/>
      <c r="E1442" s="190" t="n">
        <v>221.47</v>
      </c>
      <c r="F1442" s="191"/>
      <c r="G1442" s="192"/>
      <c r="M1442" s="193" t="s">
        <v>1678</v>
      </c>
      <c r="O1442" s="179"/>
    </row>
    <row r="1443" customFormat="false" ht="12.75" hidden="false" customHeight="true" outlineLevel="0" collapsed="false">
      <c r="A1443" s="187"/>
      <c r="B1443" s="188"/>
      <c r="C1443" s="189" t="s">
        <v>1679</v>
      </c>
      <c r="D1443" s="189"/>
      <c r="E1443" s="190" t="n">
        <v>75.26</v>
      </c>
      <c r="F1443" s="191"/>
      <c r="G1443" s="192"/>
      <c r="M1443" s="193" t="s">
        <v>1679</v>
      </c>
      <c r="O1443" s="179"/>
    </row>
    <row r="1444" customFormat="false" ht="12.75" hidden="false" customHeight="true" outlineLevel="0" collapsed="false">
      <c r="A1444" s="187"/>
      <c r="B1444" s="188"/>
      <c r="C1444" s="189" t="s">
        <v>1680</v>
      </c>
      <c r="D1444" s="189"/>
      <c r="E1444" s="190" t="n">
        <v>60.34</v>
      </c>
      <c r="F1444" s="191"/>
      <c r="G1444" s="192"/>
      <c r="M1444" s="193" t="s">
        <v>1680</v>
      </c>
      <c r="O1444" s="179"/>
    </row>
    <row r="1445" customFormat="false" ht="12.75" hidden="false" customHeight="true" outlineLevel="0" collapsed="false">
      <c r="A1445" s="187"/>
      <c r="B1445" s="188"/>
      <c r="C1445" s="189" t="s">
        <v>1681</v>
      </c>
      <c r="D1445" s="189"/>
      <c r="E1445" s="190" t="n">
        <v>57.76</v>
      </c>
      <c r="F1445" s="191"/>
      <c r="G1445" s="192"/>
      <c r="M1445" s="193" t="s">
        <v>1681</v>
      </c>
      <c r="O1445" s="179"/>
    </row>
    <row r="1446" customFormat="false" ht="12.75" hidden="false" customHeight="true" outlineLevel="0" collapsed="false">
      <c r="A1446" s="187"/>
      <c r="B1446" s="188"/>
      <c r="C1446" s="189" t="s">
        <v>1682</v>
      </c>
      <c r="D1446" s="189"/>
      <c r="E1446" s="190" t="n">
        <v>88.35</v>
      </c>
      <c r="F1446" s="191"/>
      <c r="G1446" s="192"/>
      <c r="M1446" s="193" t="s">
        <v>1682</v>
      </c>
      <c r="O1446" s="179"/>
    </row>
    <row r="1447" customFormat="false" ht="12.75" hidden="false" customHeight="true" outlineLevel="0" collapsed="false">
      <c r="A1447" s="187"/>
      <c r="B1447" s="188"/>
      <c r="C1447" s="189" t="s">
        <v>1683</v>
      </c>
      <c r="D1447" s="189"/>
      <c r="E1447" s="190" t="n">
        <v>19.505</v>
      </c>
      <c r="F1447" s="191"/>
      <c r="G1447" s="192"/>
      <c r="M1447" s="193" t="s">
        <v>1683</v>
      </c>
      <c r="O1447" s="179"/>
    </row>
    <row r="1448" customFormat="false" ht="12.75" hidden="false" customHeight="true" outlineLevel="0" collapsed="false">
      <c r="A1448" s="187"/>
      <c r="B1448" s="188"/>
      <c r="C1448" s="189" t="s">
        <v>1684</v>
      </c>
      <c r="D1448" s="189"/>
      <c r="E1448" s="190" t="n">
        <v>129.85</v>
      </c>
      <c r="F1448" s="191"/>
      <c r="G1448" s="192"/>
      <c r="M1448" s="193" t="s">
        <v>1684</v>
      </c>
      <c r="O1448" s="179"/>
    </row>
    <row r="1449" customFormat="false" ht="12.75" hidden="false" customHeight="true" outlineLevel="0" collapsed="false">
      <c r="A1449" s="187"/>
      <c r="B1449" s="188"/>
      <c r="C1449" s="189" t="s">
        <v>1685</v>
      </c>
      <c r="D1449" s="189"/>
      <c r="E1449" s="190" t="n">
        <v>36.495</v>
      </c>
      <c r="F1449" s="191"/>
      <c r="G1449" s="192"/>
      <c r="M1449" s="193" t="s">
        <v>1685</v>
      </c>
      <c r="O1449" s="179"/>
    </row>
    <row r="1450" customFormat="false" ht="12.75" hidden="false" customHeight="false" outlineLevel="0" collapsed="false">
      <c r="A1450" s="180" t="n">
        <v>314</v>
      </c>
      <c r="B1450" s="181" t="s">
        <v>1686</v>
      </c>
      <c r="C1450" s="182" t="s">
        <v>1687</v>
      </c>
      <c r="D1450" s="183" t="s">
        <v>145</v>
      </c>
      <c r="E1450" s="184" t="n">
        <v>651.457</v>
      </c>
      <c r="F1450" s="184" t="n">
        <v>0</v>
      </c>
      <c r="G1450" s="185" t="n">
        <f aca="false">E1450*F1450</f>
        <v>0</v>
      </c>
      <c r="O1450" s="179" t="n">
        <v>2</v>
      </c>
      <c r="AA1450" s="153" t="n">
        <v>1</v>
      </c>
      <c r="AB1450" s="153" t="n">
        <v>1</v>
      </c>
      <c r="AC1450" s="153" t="n">
        <v>1</v>
      </c>
      <c r="AZ1450" s="153" t="n">
        <v>1</v>
      </c>
      <c r="BA1450" s="153" t="n">
        <f aca="false">IF(AZ1450=1,G1450,0)</f>
        <v>0</v>
      </c>
      <c r="BB1450" s="153" t="n">
        <f aca="false">IF(AZ1450=2,G1450,0)</f>
        <v>0</v>
      </c>
      <c r="BC1450" s="153" t="n">
        <f aca="false">IF(AZ1450=3,G1450,0)</f>
        <v>0</v>
      </c>
      <c r="BD1450" s="153" t="n">
        <f aca="false">IF(AZ1450=4,G1450,0)</f>
        <v>0</v>
      </c>
      <c r="BE1450" s="153" t="n">
        <f aca="false">IF(AZ1450=5,G1450,0)</f>
        <v>0</v>
      </c>
      <c r="CA1450" s="186" t="n">
        <v>1</v>
      </c>
      <c r="CB1450" s="186" t="n">
        <v>1</v>
      </c>
      <c r="CZ1450" s="153" t="n">
        <v>0</v>
      </c>
    </row>
    <row r="1451" customFormat="false" ht="12.75" hidden="false" customHeight="true" outlineLevel="0" collapsed="false">
      <c r="A1451" s="187"/>
      <c r="B1451" s="188"/>
      <c r="C1451" s="189" t="s">
        <v>1688</v>
      </c>
      <c r="D1451" s="189"/>
      <c r="E1451" s="190" t="n">
        <v>56.5175</v>
      </c>
      <c r="F1451" s="191"/>
      <c r="G1451" s="192"/>
      <c r="M1451" s="193" t="s">
        <v>1688</v>
      </c>
      <c r="O1451" s="179"/>
    </row>
    <row r="1452" customFormat="false" ht="12.75" hidden="false" customHeight="true" outlineLevel="0" collapsed="false">
      <c r="A1452" s="187"/>
      <c r="B1452" s="188"/>
      <c r="C1452" s="189" t="s">
        <v>1689</v>
      </c>
      <c r="D1452" s="189"/>
      <c r="E1452" s="190" t="n">
        <v>67.6175</v>
      </c>
      <c r="F1452" s="191"/>
      <c r="G1452" s="192"/>
      <c r="M1452" s="193" t="s">
        <v>1689</v>
      </c>
      <c r="O1452" s="179"/>
    </row>
    <row r="1453" customFormat="false" ht="12.75" hidden="false" customHeight="true" outlineLevel="0" collapsed="false">
      <c r="A1453" s="187"/>
      <c r="B1453" s="188"/>
      <c r="C1453" s="189" t="s">
        <v>1690</v>
      </c>
      <c r="D1453" s="189"/>
      <c r="E1453" s="190" t="n">
        <v>120.002</v>
      </c>
      <c r="F1453" s="191"/>
      <c r="G1453" s="192"/>
      <c r="M1453" s="193" t="s">
        <v>1690</v>
      </c>
      <c r="O1453" s="179"/>
    </row>
    <row r="1454" customFormat="false" ht="12.75" hidden="false" customHeight="true" outlineLevel="0" collapsed="false">
      <c r="A1454" s="187"/>
      <c r="B1454" s="188"/>
      <c r="C1454" s="189" t="s">
        <v>1691</v>
      </c>
      <c r="D1454" s="189"/>
      <c r="E1454" s="190" t="n">
        <v>-40.15</v>
      </c>
      <c r="F1454" s="191"/>
      <c r="G1454" s="192"/>
      <c r="M1454" s="193" t="s">
        <v>1691</v>
      </c>
      <c r="O1454" s="179"/>
    </row>
    <row r="1455" customFormat="false" ht="12.75" hidden="false" customHeight="true" outlineLevel="0" collapsed="false">
      <c r="A1455" s="187"/>
      <c r="B1455" s="188"/>
      <c r="C1455" s="189" t="s">
        <v>1692</v>
      </c>
      <c r="D1455" s="189"/>
      <c r="E1455" s="190" t="n">
        <v>-10.8</v>
      </c>
      <c r="F1455" s="191"/>
      <c r="G1455" s="192"/>
      <c r="M1455" s="193" t="s">
        <v>1692</v>
      </c>
      <c r="O1455" s="179"/>
    </row>
    <row r="1456" customFormat="false" ht="12.75" hidden="false" customHeight="true" outlineLevel="0" collapsed="false">
      <c r="A1456" s="187"/>
      <c r="B1456" s="188"/>
      <c r="C1456" s="189" t="s">
        <v>1693</v>
      </c>
      <c r="D1456" s="189"/>
      <c r="E1456" s="190" t="n">
        <v>145.78</v>
      </c>
      <c r="F1456" s="191"/>
      <c r="G1456" s="192"/>
      <c r="M1456" s="193" t="s">
        <v>1693</v>
      </c>
      <c r="O1456" s="179"/>
    </row>
    <row r="1457" customFormat="false" ht="12.75" hidden="false" customHeight="true" outlineLevel="0" collapsed="false">
      <c r="A1457" s="187"/>
      <c r="B1457" s="188"/>
      <c r="C1457" s="189" t="s">
        <v>1694</v>
      </c>
      <c r="D1457" s="189"/>
      <c r="E1457" s="190" t="n">
        <v>51.96</v>
      </c>
      <c r="F1457" s="191"/>
      <c r="G1457" s="192"/>
      <c r="M1457" s="193" t="s">
        <v>1694</v>
      </c>
      <c r="O1457" s="179"/>
    </row>
    <row r="1458" customFormat="false" ht="12.75" hidden="false" customHeight="true" outlineLevel="0" collapsed="false">
      <c r="A1458" s="187"/>
      <c r="B1458" s="188"/>
      <c r="C1458" s="189" t="s">
        <v>1695</v>
      </c>
      <c r="D1458" s="189"/>
      <c r="E1458" s="190" t="n">
        <v>-37.68</v>
      </c>
      <c r="F1458" s="191"/>
      <c r="G1458" s="192"/>
      <c r="M1458" s="193" t="s">
        <v>1695</v>
      </c>
      <c r="O1458" s="179"/>
    </row>
    <row r="1459" customFormat="false" ht="12.75" hidden="false" customHeight="true" outlineLevel="0" collapsed="false">
      <c r="A1459" s="187"/>
      <c r="B1459" s="188"/>
      <c r="C1459" s="189" t="s">
        <v>1696</v>
      </c>
      <c r="D1459" s="189"/>
      <c r="E1459" s="190" t="n">
        <v>161.69</v>
      </c>
      <c r="F1459" s="191"/>
      <c r="G1459" s="192"/>
      <c r="M1459" s="193" t="s">
        <v>1696</v>
      </c>
      <c r="O1459" s="179"/>
    </row>
    <row r="1460" customFormat="false" ht="12.75" hidden="false" customHeight="true" outlineLevel="0" collapsed="false">
      <c r="A1460" s="187"/>
      <c r="B1460" s="188"/>
      <c r="C1460" s="189" t="s">
        <v>1697</v>
      </c>
      <c r="D1460" s="189"/>
      <c r="E1460" s="190" t="n">
        <v>55.75</v>
      </c>
      <c r="F1460" s="191"/>
      <c r="G1460" s="192"/>
      <c r="M1460" s="193" t="s">
        <v>1697</v>
      </c>
      <c r="O1460" s="179"/>
    </row>
    <row r="1461" customFormat="false" ht="12.75" hidden="false" customHeight="true" outlineLevel="0" collapsed="false">
      <c r="A1461" s="187"/>
      <c r="B1461" s="188"/>
      <c r="C1461" s="189" t="s">
        <v>1698</v>
      </c>
      <c r="D1461" s="189"/>
      <c r="E1461" s="190" t="n">
        <v>-48.16</v>
      </c>
      <c r="F1461" s="191"/>
      <c r="G1461" s="192"/>
      <c r="M1461" s="193" t="s">
        <v>1698</v>
      </c>
      <c r="O1461" s="179"/>
    </row>
    <row r="1462" customFormat="false" ht="12.75" hidden="false" customHeight="true" outlineLevel="0" collapsed="false">
      <c r="A1462" s="187"/>
      <c r="B1462" s="188"/>
      <c r="C1462" s="189" t="s">
        <v>1699</v>
      </c>
      <c r="D1462" s="189"/>
      <c r="E1462" s="190" t="n">
        <v>150.775</v>
      </c>
      <c r="F1462" s="191"/>
      <c r="G1462" s="192"/>
      <c r="M1462" s="193" t="s">
        <v>1699</v>
      </c>
      <c r="O1462" s="179"/>
    </row>
    <row r="1463" customFormat="false" ht="12.75" hidden="false" customHeight="true" outlineLevel="0" collapsed="false">
      <c r="A1463" s="187"/>
      <c r="B1463" s="188"/>
      <c r="C1463" s="189" t="s">
        <v>1700</v>
      </c>
      <c r="D1463" s="189"/>
      <c r="E1463" s="190" t="n">
        <v>11.905</v>
      </c>
      <c r="F1463" s="191"/>
      <c r="G1463" s="192"/>
      <c r="M1463" s="193" t="s">
        <v>1700</v>
      </c>
      <c r="O1463" s="179"/>
    </row>
    <row r="1464" customFormat="false" ht="12.75" hidden="false" customHeight="true" outlineLevel="0" collapsed="false">
      <c r="A1464" s="187"/>
      <c r="B1464" s="188"/>
      <c r="C1464" s="189" t="s">
        <v>1701</v>
      </c>
      <c r="D1464" s="189"/>
      <c r="E1464" s="190" t="n">
        <v>-33.75</v>
      </c>
      <c r="F1464" s="191"/>
      <c r="G1464" s="192"/>
      <c r="M1464" s="193" t="s">
        <v>1701</v>
      </c>
      <c r="O1464" s="179"/>
    </row>
    <row r="1465" customFormat="false" ht="12.75" hidden="false" customHeight="false" outlineLevel="0" collapsed="false">
      <c r="A1465" s="180" t="n">
        <v>315</v>
      </c>
      <c r="B1465" s="181" t="s">
        <v>1702</v>
      </c>
      <c r="C1465" s="182" t="s">
        <v>1703</v>
      </c>
      <c r="D1465" s="183" t="s">
        <v>145</v>
      </c>
      <c r="E1465" s="184" t="n">
        <v>182.73</v>
      </c>
      <c r="F1465" s="184" t="n">
        <v>0</v>
      </c>
      <c r="G1465" s="185" t="n">
        <f aca="false">E1465*F1465</f>
        <v>0</v>
      </c>
      <c r="O1465" s="179" t="n">
        <v>2</v>
      </c>
      <c r="AA1465" s="153" t="n">
        <v>1</v>
      </c>
      <c r="AB1465" s="153" t="n">
        <v>1</v>
      </c>
      <c r="AC1465" s="153" t="n">
        <v>1</v>
      </c>
      <c r="AZ1465" s="153" t="n">
        <v>1</v>
      </c>
      <c r="BA1465" s="153" t="n">
        <f aca="false">IF(AZ1465=1,G1465,0)</f>
        <v>0</v>
      </c>
      <c r="BB1465" s="153" t="n">
        <f aca="false">IF(AZ1465=2,G1465,0)</f>
        <v>0</v>
      </c>
      <c r="BC1465" s="153" t="n">
        <f aca="false">IF(AZ1465=3,G1465,0)</f>
        <v>0</v>
      </c>
      <c r="BD1465" s="153" t="n">
        <f aca="false">IF(AZ1465=4,G1465,0)</f>
        <v>0</v>
      </c>
      <c r="BE1465" s="153" t="n">
        <f aca="false">IF(AZ1465=5,G1465,0)</f>
        <v>0</v>
      </c>
      <c r="CA1465" s="186" t="n">
        <v>1</v>
      </c>
      <c r="CB1465" s="186" t="n">
        <v>1</v>
      </c>
      <c r="CZ1465" s="153" t="n">
        <v>0</v>
      </c>
    </row>
    <row r="1466" customFormat="false" ht="12.75" hidden="false" customHeight="true" outlineLevel="0" collapsed="false">
      <c r="A1466" s="187"/>
      <c r="B1466" s="188"/>
      <c r="C1466" s="189" t="s">
        <v>1333</v>
      </c>
      <c r="D1466" s="189"/>
      <c r="E1466" s="190" t="n">
        <v>102.51</v>
      </c>
      <c r="F1466" s="191"/>
      <c r="G1466" s="192"/>
      <c r="M1466" s="193" t="s">
        <v>1333</v>
      </c>
      <c r="O1466" s="179"/>
    </row>
    <row r="1467" customFormat="false" ht="12.75" hidden="false" customHeight="true" outlineLevel="0" collapsed="false">
      <c r="A1467" s="187"/>
      <c r="B1467" s="188"/>
      <c r="C1467" s="189" t="s">
        <v>1334</v>
      </c>
      <c r="D1467" s="189"/>
      <c r="E1467" s="190" t="n">
        <v>80.22</v>
      </c>
      <c r="F1467" s="191"/>
      <c r="G1467" s="192"/>
      <c r="M1467" s="193" t="s">
        <v>1334</v>
      </c>
      <c r="O1467" s="179"/>
    </row>
    <row r="1468" customFormat="false" ht="22.5" hidden="false" customHeight="false" outlineLevel="0" collapsed="false">
      <c r="A1468" s="180" t="n">
        <v>316</v>
      </c>
      <c r="B1468" s="181" t="s">
        <v>1704</v>
      </c>
      <c r="C1468" s="182" t="s">
        <v>1705</v>
      </c>
      <c r="D1468" s="183" t="s">
        <v>294</v>
      </c>
      <c r="E1468" s="184" t="n">
        <v>3</v>
      </c>
      <c r="F1468" s="184" t="n">
        <v>0</v>
      </c>
      <c r="G1468" s="185" t="n">
        <f aca="false">E1468*F1468</f>
        <v>0</v>
      </c>
      <c r="O1468" s="179" t="n">
        <v>2</v>
      </c>
      <c r="AA1468" s="153" t="n">
        <v>12</v>
      </c>
      <c r="AB1468" s="153" t="n">
        <v>0</v>
      </c>
      <c r="AC1468" s="153" t="n">
        <v>997</v>
      </c>
      <c r="AZ1468" s="153" t="n">
        <v>1</v>
      </c>
      <c r="BA1468" s="153" t="n">
        <f aca="false">IF(AZ1468=1,G1468,0)</f>
        <v>0</v>
      </c>
      <c r="BB1468" s="153" t="n">
        <f aca="false">IF(AZ1468=2,G1468,0)</f>
        <v>0</v>
      </c>
      <c r="BC1468" s="153" t="n">
        <f aca="false">IF(AZ1468=3,G1468,0)</f>
        <v>0</v>
      </c>
      <c r="BD1468" s="153" t="n">
        <f aca="false">IF(AZ1468=4,G1468,0)</f>
        <v>0</v>
      </c>
      <c r="BE1468" s="153" t="n">
        <f aca="false">IF(AZ1468=5,G1468,0)</f>
        <v>0</v>
      </c>
      <c r="CA1468" s="186" t="n">
        <v>12</v>
      </c>
      <c r="CB1468" s="186" t="n">
        <v>0</v>
      </c>
      <c r="CZ1468" s="153" t="n">
        <v>0</v>
      </c>
    </row>
    <row r="1469" customFormat="false" ht="12.75" hidden="false" customHeight="false" outlineLevel="0" collapsed="false">
      <c r="A1469" s="194"/>
      <c r="B1469" s="195" t="s">
        <v>140</v>
      </c>
      <c r="C1469" s="196" t="str">
        <f aca="false">CONCATENATE(B946," ",C946)</f>
        <v>96 Bourání konstrukcí</v>
      </c>
      <c r="D1469" s="197"/>
      <c r="E1469" s="198"/>
      <c r="F1469" s="199"/>
      <c r="G1469" s="200" t="n">
        <f aca="false">SUM(G946:G1468)</f>
        <v>0</v>
      </c>
      <c r="O1469" s="179" t="n">
        <v>4</v>
      </c>
      <c r="BA1469" s="201" t="n">
        <f aca="false">SUM(BA946:BA1468)</f>
        <v>0</v>
      </c>
      <c r="BB1469" s="201" t="n">
        <f aca="false">SUM(BB946:BB1468)</f>
        <v>0</v>
      </c>
      <c r="BC1469" s="201" t="n">
        <f aca="false">SUM(BC946:BC1468)</f>
        <v>0</v>
      </c>
      <c r="BD1469" s="201" t="n">
        <f aca="false">SUM(BD946:BD1468)</f>
        <v>0</v>
      </c>
      <c r="BE1469" s="201" t="n">
        <f aca="false">SUM(BE946:BE1468)</f>
        <v>0</v>
      </c>
    </row>
    <row r="1470" customFormat="false" ht="12.75" hidden="false" customHeight="false" outlineLevel="0" collapsed="false">
      <c r="A1470" s="172" t="s">
        <v>90</v>
      </c>
      <c r="B1470" s="173" t="s">
        <v>1706</v>
      </c>
      <c r="C1470" s="174" t="s">
        <v>1707</v>
      </c>
      <c r="D1470" s="175"/>
      <c r="E1470" s="176"/>
      <c r="F1470" s="176"/>
      <c r="G1470" s="177"/>
      <c r="H1470" s="178"/>
      <c r="I1470" s="178"/>
      <c r="O1470" s="179" t="n">
        <v>1</v>
      </c>
    </row>
    <row r="1471" customFormat="false" ht="12.75" hidden="false" customHeight="false" outlineLevel="0" collapsed="false">
      <c r="A1471" s="180" t="n">
        <v>317</v>
      </c>
      <c r="B1471" s="181" t="s">
        <v>1708</v>
      </c>
      <c r="C1471" s="182" t="s">
        <v>1709</v>
      </c>
      <c r="D1471" s="183" t="s">
        <v>181</v>
      </c>
      <c r="E1471" s="184" t="n">
        <v>1788.939561474</v>
      </c>
      <c r="F1471" s="184" t="n">
        <v>0</v>
      </c>
      <c r="G1471" s="185" t="n">
        <f aca="false">E1471*F1471</f>
        <v>0</v>
      </c>
      <c r="O1471" s="179" t="n">
        <v>2</v>
      </c>
      <c r="AA1471" s="153" t="n">
        <v>7</v>
      </c>
      <c r="AB1471" s="153" t="n">
        <v>1</v>
      </c>
      <c r="AC1471" s="153" t="n">
        <v>2</v>
      </c>
      <c r="AZ1471" s="153" t="n">
        <v>1</v>
      </c>
      <c r="BA1471" s="153" t="n">
        <f aca="false">IF(AZ1471=1,G1471,0)</f>
        <v>0</v>
      </c>
      <c r="BB1471" s="153" t="n">
        <f aca="false">IF(AZ1471=2,G1471,0)</f>
        <v>0</v>
      </c>
      <c r="BC1471" s="153" t="n">
        <f aca="false">IF(AZ1471=3,G1471,0)</f>
        <v>0</v>
      </c>
      <c r="BD1471" s="153" t="n">
        <f aca="false">IF(AZ1471=4,G1471,0)</f>
        <v>0</v>
      </c>
      <c r="BE1471" s="153" t="n">
        <f aca="false">IF(AZ1471=5,G1471,0)</f>
        <v>0</v>
      </c>
      <c r="CA1471" s="186" t="n">
        <v>7</v>
      </c>
      <c r="CB1471" s="186" t="n">
        <v>1</v>
      </c>
      <c r="CZ1471" s="153" t="n">
        <v>0</v>
      </c>
    </row>
    <row r="1472" customFormat="false" ht="12.75" hidden="false" customHeight="false" outlineLevel="0" collapsed="false">
      <c r="A1472" s="194"/>
      <c r="B1472" s="195" t="s">
        <v>140</v>
      </c>
      <c r="C1472" s="196" t="str">
        <f aca="false">CONCATENATE(B1470," ",C1470)</f>
        <v>99 Staveništní přesun hmot</v>
      </c>
      <c r="D1472" s="197"/>
      <c r="E1472" s="198"/>
      <c r="F1472" s="199"/>
      <c r="G1472" s="200" t="n">
        <f aca="false">SUM(G1470:G1471)</f>
        <v>0</v>
      </c>
      <c r="O1472" s="179" t="n">
        <v>4</v>
      </c>
      <c r="BA1472" s="201" t="n">
        <f aca="false">SUM(BA1470:BA1471)</f>
        <v>0</v>
      </c>
      <c r="BB1472" s="201" t="n">
        <f aca="false">SUM(BB1470:BB1471)</f>
        <v>0</v>
      </c>
      <c r="BC1472" s="201" t="n">
        <f aca="false">SUM(BC1470:BC1471)</f>
        <v>0</v>
      </c>
      <c r="BD1472" s="201" t="n">
        <f aca="false">SUM(BD1470:BD1471)</f>
        <v>0</v>
      </c>
      <c r="BE1472" s="201" t="n">
        <f aca="false">SUM(BE1470:BE1471)</f>
        <v>0</v>
      </c>
    </row>
    <row r="1473" customFormat="false" ht="12.75" hidden="false" customHeight="false" outlineLevel="0" collapsed="false">
      <c r="A1473" s="172" t="s">
        <v>90</v>
      </c>
      <c r="B1473" s="173" t="s">
        <v>1710</v>
      </c>
      <c r="C1473" s="174" t="s">
        <v>1711</v>
      </c>
      <c r="D1473" s="175"/>
      <c r="E1473" s="176"/>
      <c r="F1473" s="176"/>
      <c r="G1473" s="177"/>
      <c r="H1473" s="178"/>
      <c r="I1473" s="178"/>
      <c r="O1473" s="179" t="n">
        <v>1</v>
      </c>
    </row>
    <row r="1474" customFormat="false" ht="22.5" hidden="false" customHeight="false" outlineLevel="0" collapsed="false">
      <c r="A1474" s="180" t="n">
        <v>318</v>
      </c>
      <c r="B1474" s="181" t="s">
        <v>1712</v>
      </c>
      <c r="C1474" s="182" t="s">
        <v>1713</v>
      </c>
      <c r="D1474" s="183" t="s">
        <v>145</v>
      </c>
      <c r="E1474" s="184" t="n">
        <v>369.3025</v>
      </c>
      <c r="F1474" s="184" t="n">
        <v>0</v>
      </c>
      <c r="G1474" s="185" t="n">
        <f aca="false">E1474*F1474</f>
        <v>0</v>
      </c>
      <c r="O1474" s="179" t="n">
        <v>2</v>
      </c>
      <c r="AA1474" s="153" t="n">
        <v>1</v>
      </c>
      <c r="AB1474" s="153" t="n">
        <v>7</v>
      </c>
      <c r="AC1474" s="153" t="n">
        <v>7</v>
      </c>
      <c r="AZ1474" s="153" t="n">
        <v>2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6" t="n">
        <v>1</v>
      </c>
      <c r="CB1474" s="186" t="n">
        <v>7</v>
      </c>
      <c r="CZ1474" s="153" t="n">
        <v>0.0002</v>
      </c>
    </row>
    <row r="1475" customFormat="false" ht="12.75" hidden="false" customHeight="true" outlineLevel="0" collapsed="false">
      <c r="A1475" s="187"/>
      <c r="B1475" s="188"/>
      <c r="C1475" s="189" t="s">
        <v>1714</v>
      </c>
      <c r="D1475" s="189"/>
      <c r="E1475" s="190" t="n">
        <v>199.9</v>
      </c>
      <c r="F1475" s="191"/>
      <c r="G1475" s="192"/>
      <c r="M1475" s="193" t="s">
        <v>1714</v>
      </c>
      <c r="O1475" s="179"/>
    </row>
    <row r="1476" customFormat="false" ht="12.75" hidden="false" customHeight="true" outlineLevel="0" collapsed="false">
      <c r="A1476" s="187"/>
      <c r="B1476" s="188"/>
      <c r="C1476" s="189" t="s">
        <v>1715</v>
      </c>
      <c r="D1476" s="189"/>
      <c r="E1476" s="190" t="n">
        <v>169.4025</v>
      </c>
      <c r="F1476" s="191"/>
      <c r="G1476" s="192"/>
      <c r="M1476" s="193" t="s">
        <v>1715</v>
      </c>
      <c r="O1476" s="179"/>
    </row>
    <row r="1477" customFormat="false" ht="22.5" hidden="false" customHeight="false" outlineLevel="0" collapsed="false">
      <c r="A1477" s="180" t="n">
        <v>319</v>
      </c>
      <c r="B1477" s="181" t="s">
        <v>1716</v>
      </c>
      <c r="C1477" s="182" t="s">
        <v>1717</v>
      </c>
      <c r="D1477" s="183" t="s">
        <v>145</v>
      </c>
      <c r="E1477" s="184" t="n">
        <v>174.44</v>
      </c>
      <c r="F1477" s="184" t="n">
        <v>0</v>
      </c>
      <c r="G1477" s="185" t="n">
        <f aca="false">E1477*F1477</f>
        <v>0</v>
      </c>
      <c r="O1477" s="179" t="n">
        <v>2</v>
      </c>
      <c r="AA1477" s="153" t="n">
        <v>1</v>
      </c>
      <c r="AB1477" s="153" t="n">
        <v>7</v>
      </c>
      <c r="AC1477" s="153" t="n">
        <v>7</v>
      </c>
      <c r="AZ1477" s="153" t="n">
        <v>2</v>
      </c>
      <c r="BA1477" s="153" t="n">
        <f aca="false">IF(AZ1477=1,G1477,0)</f>
        <v>0</v>
      </c>
      <c r="BB1477" s="153" t="n">
        <f aca="false">IF(AZ1477=2,G1477,0)</f>
        <v>0</v>
      </c>
      <c r="BC1477" s="153" t="n">
        <f aca="false">IF(AZ1477=3,G1477,0)</f>
        <v>0</v>
      </c>
      <c r="BD1477" s="153" t="n">
        <f aca="false">IF(AZ1477=4,G1477,0)</f>
        <v>0</v>
      </c>
      <c r="BE1477" s="153" t="n">
        <f aca="false">IF(AZ1477=5,G1477,0)</f>
        <v>0</v>
      </c>
      <c r="CA1477" s="186" t="n">
        <v>1</v>
      </c>
      <c r="CB1477" s="186" t="n">
        <v>7</v>
      </c>
      <c r="CZ1477" s="153" t="n">
        <v>0.00042</v>
      </c>
    </row>
    <row r="1478" customFormat="false" ht="12.75" hidden="false" customHeight="true" outlineLevel="0" collapsed="false">
      <c r="A1478" s="187"/>
      <c r="B1478" s="188"/>
      <c r="C1478" s="189" t="s">
        <v>1718</v>
      </c>
      <c r="D1478" s="189"/>
      <c r="E1478" s="190" t="n">
        <v>174.44</v>
      </c>
      <c r="F1478" s="191"/>
      <c r="G1478" s="192"/>
      <c r="M1478" s="193" t="s">
        <v>1718</v>
      </c>
      <c r="O1478" s="179"/>
    </row>
    <row r="1479" customFormat="false" ht="22.5" hidden="false" customHeight="false" outlineLevel="0" collapsed="false">
      <c r="A1479" s="180" t="n">
        <v>320</v>
      </c>
      <c r="B1479" s="181" t="s">
        <v>1719</v>
      </c>
      <c r="C1479" s="182" t="s">
        <v>1720</v>
      </c>
      <c r="D1479" s="183" t="s">
        <v>145</v>
      </c>
      <c r="E1479" s="184" t="n">
        <v>424.695</v>
      </c>
      <c r="F1479" s="184" t="n">
        <v>0</v>
      </c>
      <c r="G1479" s="185" t="n">
        <f aca="false">E1479*F1479</f>
        <v>0</v>
      </c>
      <c r="O1479" s="179" t="n">
        <v>2</v>
      </c>
      <c r="AA1479" s="153" t="n">
        <v>1</v>
      </c>
      <c r="AB1479" s="153" t="n">
        <v>7</v>
      </c>
      <c r="AC1479" s="153" t="n">
        <v>7</v>
      </c>
      <c r="AZ1479" s="153" t="n">
        <v>2</v>
      </c>
      <c r="BA1479" s="153" t="n">
        <f aca="false">IF(AZ1479=1,G1479,0)</f>
        <v>0</v>
      </c>
      <c r="BB1479" s="153" t="n">
        <f aca="false">IF(AZ1479=2,G1479,0)</f>
        <v>0</v>
      </c>
      <c r="BC1479" s="153" t="n">
        <f aca="false">IF(AZ1479=3,G1479,0)</f>
        <v>0</v>
      </c>
      <c r="BD1479" s="153" t="n">
        <f aca="false">IF(AZ1479=4,G1479,0)</f>
        <v>0</v>
      </c>
      <c r="BE1479" s="153" t="n">
        <f aca="false">IF(AZ1479=5,G1479,0)</f>
        <v>0</v>
      </c>
      <c r="CA1479" s="186" t="n">
        <v>1</v>
      </c>
      <c r="CB1479" s="186" t="n">
        <v>7</v>
      </c>
      <c r="CZ1479" s="153" t="n">
        <v>0.0053</v>
      </c>
    </row>
    <row r="1480" customFormat="false" ht="12.75" hidden="false" customHeight="true" outlineLevel="0" collapsed="false">
      <c r="A1480" s="187"/>
      <c r="B1480" s="188"/>
      <c r="C1480" s="189" t="s">
        <v>1721</v>
      </c>
      <c r="D1480" s="189"/>
      <c r="E1480" s="190" t="n">
        <v>424.695</v>
      </c>
      <c r="F1480" s="191"/>
      <c r="G1480" s="192"/>
      <c r="M1480" s="193" t="s">
        <v>1721</v>
      </c>
      <c r="O1480" s="179"/>
    </row>
    <row r="1481" customFormat="false" ht="22.5" hidden="false" customHeight="false" outlineLevel="0" collapsed="false">
      <c r="A1481" s="180" t="n">
        <v>321</v>
      </c>
      <c r="B1481" s="181" t="s">
        <v>1722</v>
      </c>
      <c r="C1481" s="182" t="s">
        <v>1723</v>
      </c>
      <c r="D1481" s="183" t="s">
        <v>145</v>
      </c>
      <c r="E1481" s="184" t="n">
        <v>200.56</v>
      </c>
      <c r="F1481" s="184" t="n">
        <v>0</v>
      </c>
      <c r="G1481" s="185" t="n">
        <f aca="false">E1481*F1481</f>
        <v>0</v>
      </c>
      <c r="O1481" s="179" t="n">
        <v>2</v>
      </c>
      <c r="AA1481" s="153" t="n">
        <v>1</v>
      </c>
      <c r="AB1481" s="153" t="n">
        <v>7</v>
      </c>
      <c r="AC1481" s="153" t="n">
        <v>7</v>
      </c>
      <c r="AZ1481" s="153" t="n">
        <v>2</v>
      </c>
      <c r="BA1481" s="153" t="n">
        <f aca="false">IF(AZ1481=1,G1481,0)</f>
        <v>0</v>
      </c>
      <c r="BB1481" s="153" t="n">
        <f aca="false">IF(AZ1481=2,G1481,0)</f>
        <v>0</v>
      </c>
      <c r="BC1481" s="153" t="n">
        <f aca="false">IF(AZ1481=3,G1481,0)</f>
        <v>0</v>
      </c>
      <c r="BD1481" s="153" t="n">
        <f aca="false">IF(AZ1481=4,G1481,0)</f>
        <v>0</v>
      </c>
      <c r="BE1481" s="153" t="n">
        <f aca="false">IF(AZ1481=5,G1481,0)</f>
        <v>0</v>
      </c>
      <c r="CA1481" s="186" t="n">
        <v>1</v>
      </c>
      <c r="CB1481" s="186" t="n">
        <v>7</v>
      </c>
      <c r="CZ1481" s="153" t="n">
        <v>0.00551</v>
      </c>
    </row>
    <row r="1482" customFormat="false" ht="12.75" hidden="false" customHeight="true" outlineLevel="0" collapsed="false">
      <c r="A1482" s="187"/>
      <c r="B1482" s="188"/>
      <c r="C1482" s="189" t="s">
        <v>1724</v>
      </c>
      <c r="D1482" s="189"/>
      <c r="E1482" s="190" t="n">
        <v>200.56</v>
      </c>
      <c r="F1482" s="191"/>
      <c r="G1482" s="192"/>
      <c r="M1482" s="193" t="s">
        <v>1724</v>
      </c>
      <c r="O1482" s="179"/>
    </row>
    <row r="1483" customFormat="false" ht="11.25" hidden="false" customHeight="true" outlineLevel="0" collapsed="false">
      <c r="A1483" s="180" t="n">
        <v>322</v>
      </c>
      <c r="B1483" s="181" t="s">
        <v>1725</v>
      </c>
      <c r="C1483" s="182" t="s">
        <v>1726</v>
      </c>
      <c r="D1483" s="183" t="s">
        <v>145</v>
      </c>
      <c r="E1483" s="184" t="n">
        <v>610</v>
      </c>
      <c r="F1483" s="184" t="n">
        <v>0</v>
      </c>
      <c r="G1483" s="185" t="n">
        <f aca="false">E1483*F1483</f>
        <v>0</v>
      </c>
      <c r="O1483" s="179" t="n">
        <v>2</v>
      </c>
      <c r="AA1483" s="153" t="n">
        <v>1</v>
      </c>
      <c r="AB1483" s="153" t="n">
        <v>7</v>
      </c>
      <c r="AC1483" s="153" t="n">
        <v>7</v>
      </c>
      <c r="AZ1483" s="153" t="n">
        <v>2</v>
      </c>
      <c r="BA1483" s="153" t="n">
        <f aca="false">IF(AZ1483=1,G1483,0)</f>
        <v>0</v>
      </c>
      <c r="BB1483" s="153" t="n">
        <f aca="false">IF(AZ1483=2,G1483,0)</f>
        <v>0</v>
      </c>
      <c r="BC1483" s="153" t="n">
        <f aca="false">IF(AZ1483=3,G1483,0)</f>
        <v>0</v>
      </c>
      <c r="BD1483" s="153" t="n">
        <f aca="false">IF(AZ1483=4,G1483,0)</f>
        <v>0</v>
      </c>
      <c r="BE1483" s="153" t="n">
        <f aca="false">IF(AZ1483=5,G1483,0)</f>
        <v>0</v>
      </c>
      <c r="CA1483" s="186" t="n">
        <v>1</v>
      </c>
      <c r="CB1483" s="186" t="n">
        <v>7</v>
      </c>
      <c r="CZ1483" s="153" t="n">
        <v>0.0032</v>
      </c>
    </row>
    <row r="1484" customFormat="false" ht="12.75" hidden="false" customHeight="true" outlineLevel="0" collapsed="false">
      <c r="A1484" s="187"/>
      <c r="B1484" s="188"/>
      <c r="C1484" s="189" t="s">
        <v>1727</v>
      </c>
      <c r="D1484" s="189"/>
      <c r="E1484" s="190" t="n">
        <v>56.65</v>
      </c>
      <c r="F1484" s="191"/>
      <c r="G1484" s="192"/>
      <c r="M1484" s="193" t="s">
        <v>1727</v>
      </c>
      <c r="O1484" s="179"/>
    </row>
    <row r="1485" customFormat="false" ht="12.75" hidden="false" customHeight="true" outlineLevel="0" collapsed="false">
      <c r="A1485" s="187"/>
      <c r="B1485" s="188"/>
      <c r="C1485" s="189" t="s">
        <v>1728</v>
      </c>
      <c r="D1485" s="189"/>
      <c r="E1485" s="190" t="n">
        <v>6.25</v>
      </c>
      <c r="F1485" s="191"/>
      <c r="G1485" s="192"/>
      <c r="M1485" s="193" t="s">
        <v>1728</v>
      </c>
      <c r="O1485" s="179"/>
    </row>
    <row r="1486" customFormat="false" ht="12.75" hidden="false" customHeight="true" outlineLevel="0" collapsed="false">
      <c r="A1486" s="187"/>
      <c r="B1486" s="188"/>
      <c r="C1486" s="189" t="s">
        <v>1729</v>
      </c>
      <c r="D1486" s="189"/>
      <c r="E1486" s="190" t="n">
        <v>93.7</v>
      </c>
      <c r="F1486" s="191"/>
      <c r="G1486" s="192"/>
      <c r="M1486" s="193" t="s">
        <v>1729</v>
      </c>
      <c r="O1486" s="179"/>
    </row>
    <row r="1487" customFormat="false" ht="12.75" hidden="false" customHeight="true" outlineLevel="0" collapsed="false">
      <c r="A1487" s="187"/>
      <c r="B1487" s="188"/>
      <c r="C1487" s="189" t="s">
        <v>1730</v>
      </c>
      <c r="D1487" s="189"/>
      <c r="E1487" s="190" t="n">
        <v>107.9</v>
      </c>
      <c r="F1487" s="191"/>
      <c r="G1487" s="192"/>
      <c r="M1487" s="193" t="s">
        <v>1730</v>
      </c>
      <c r="O1487" s="179"/>
    </row>
    <row r="1488" customFormat="false" ht="12.75" hidden="false" customHeight="true" outlineLevel="0" collapsed="false">
      <c r="A1488" s="187"/>
      <c r="B1488" s="188"/>
      <c r="C1488" s="189" t="s">
        <v>1731</v>
      </c>
      <c r="D1488" s="189"/>
      <c r="E1488" s="190" t="n">
        <v>107.7</v>
      </c>
      <c r="F1488" s="191"/>
      <c r="G1488" s="192"/>
      <c r="M1488" s="193" t="s">
        <v>1731</v>
      </c>
      <c r="O1488" s="179"/>
    </row>
    <row r="1489" customFormat="false" ht="12.75" hidden="false" customHeight="true" outlineLevel="0" collapsed="false">
      <c r="A1489" s="187"/>
      <c r="B1489" s="188"/>
      <c r="C1489" s="189" t="s">
        <v>1732</v>
      </c>
      <c r="D1489" s="189"/>
      <c r="E1489" s="190" t="n">
        <v>107.8</v>
      </c>
      <c r="F1489" s="191"/>
      <c r="G1489" s="192"/>
      <c r="M1489" s="193" t="s">
        <v>1732</v>
      </c>
      <c r="O1489" s="179"/>
    </row>
    <row r="1490" customFormat="false" ht="12.75" hidden="false" customHeight="true" outlineLevel="0" collapsed="false">
      <c r="A1490" s="187"/>
      <c r="B1490" s="188"/>
      <c r="C1490" s="189" t="s">
        <v>1733</v>
      </c>
      <c r="D1490" s="189"/>
      <c r="E1490" s="190" t="n">
        <v>90</v>
      </c>
      <c r="F1490" s="191"/>
      <c r="G1490" s="192"/>
      <c r="M1490" s="193" t="s">
        <v>1733</v>
      </c>
      <c r="O1490" s="179"/>
    </row>
    <row r="1491" customFormat="false" ht="12.75" hidden="false" customHeight="true" outlineLevel="0" collapsed="false">
      <c r="A1491" s="187"/>
      <c r="B1491" s="188"/>
      <c r="C1491" s="189" t="s">
        <v>1734</v>
      </c>
      <c r="D1491" s="189"/>
      <c r="E1491" s="190" t="n">
        <v>40</v>
      </c>
      <c r="F1491" s="191"/>
      <c r="G1491" s="192"/>
      <c r="M1491" s="193" t="s">
        <v>1734</v>
      </c>
      <c r="O1491" s="179"/>
    </row>
    <row r="1492" customFormat="false" ht="12.75" hidden="false" customHeight="false" outlineLevel="0" collapsed="false">
      <c r="A1492" s="180" t="n">
        <v>323</v>
      </c>
      <c r="B1492" s="181" t="s">
        <v>1735</v>
      </c>
      <c r="C1492" s="182" t="s">
        <v>1736</v>
      </c>
      <c r="D1492" s="183" t="s">
        <v>250</v>
      </c>
      <c r="E1492" s="184" t="n">
        <v>514.4</v>
      </c>
      <c r="F1492" s="184" t="n">
        <v>0</v>
      </c>
      <c r="G1492" s="185" t="n">
        <f aca="false">E1492*F1492</f>
        <v>0</v>
      </c>
      <c r="O1492" s="179" t="n">
        <v>2</v>
      </c>
      <c r="AA1492" s="153" t="n">
        <v>1</v>
      </c>
      <c r="AB1492" s="153" t="n">
        <v>7</v>
      </c>
      <c r="AC1492" s="153" t="n">
        <v>7</v>
      </c>
      <c r="AZ1492" s="153" t="n">
        <v>2</v>
      </c>
      <c r="BA1492" s="153" t="n">
        <f aca="false">IF(AZ1492=1,G1492,0)</f>
        <v>0</v>
      </c>
      <c r="BB1492" s="153" t="n">
        <f aca="false">IF(AZ1492=2,G1492,0)</f>
        <v>0</v>
      </c>
      <c r="BC1492" s="153" t="n">
        <f aca="false">IF(AZ1492=3,G1492,0)</f>
        <v>0</v>
      </c>
      <c r="BD1492" s="153" t="n">
        <f aca="false">IF(AZ1492=4,G1492,0)</f>
        <v>0</v>
      </c>
      <c r="BE1492" s="153" t="n">
        <f aca="false">IF(AZ1492=5,G1492,0)</f>
        <v>0</v>
      </c>
      <c r="CA1492" s="186" t="n">
        <v>1</v>
      </c>
      <c r="CB1492" s="186" t="n">
        <v>7</v>
      </c>
      <c r="CZ1492" s="153" t="n">
        <v>2E-005</v>
      </c>
    </row>
    <row r="1493" customFormat="false" ht="12.75" hidden="false" customHeight="true" outlineLevel="0" collapsed="false">
      <c r="A1493" s="187"/>
      <c r="B1493" s="188"/>
      <c r="C1493" s="189" t="s">
        <v>1737</v>
      </c>
      <c r="D1493" s="189"/>
      <c r="E1493" s="190" t="n">
        <v>43.1</v>
      </c>
      <c r="F1493" s="191"/>
      <c r="G1493" s="192"/>
      <c r="M1493" s="193" t="s">
        <v>1737</v>
      </c>
      <c r="O1493" s="179"/>
    </row>
    <row r="1494" customFormat="false" ht="12.75" hidden="false" customHeight="true" outlineLevel="0" collapsed="false">
      <c r="A1494" s="187"/>
      <c r="B1494" s="188"/>
      <c r="C1494" s="189" t="s">
        <v>1738</v>
      </c>
      <c r="D1494" s="189"/>
      <c r="E1494" s="190" t="n">
        <v>5.9</v>
      </c>
      <c r="F1494" s="191"/>
      <c r="G1494" s="192"/>
      <c r="M1494" s="193" t="s">
        <v>1738</v>
      </c>
      <c r="O1494" s="179"/>
    </row>
    <row r="1495" customFormat="false" ht="12.75" hidden="false" customHeight="true" outlineLevel="0" collapsed="false">
      <c r="A1495" s="187"/>
      <c r="B1495" s="188"/>
      <c r="C1495" s="189" t="s">
        <v>1739</v>
      </c>
      <c r="D1495" s="189"/>
      <c r="E1495" s="190" t="n">
        <v>80</v>
      </c>
      <c r="F1495" s="191"/>
      <c r="G1495" s="192"/>
      <c r="M1495" s="193" t="s">
        <v>1739</v>
      </c>
      <c r="O1495" s="179"/>
    </row>
    <row r="1496" customFormat="false" ht="12.75" hidden="false" customHeight="true" outlineLevel="0" collapsed="false">
      <c r="A1496" s="187"/>
      <c r="B1496" s="188"/>
      <c r="C1496" s="189" t="s">
        <v>1740</v>
      </c>
      <c r="D1496" s="189"/>
      <c r="E1496" s="190" t="n">
        <v>93.2</v>
      </c>
      <c r="F1496" s="191"/>
      <c r="G1496" s="192"/>
      <c r="M1496" s="193" t="s">
        <v>1740</v>
      </c>
      <c r="O1496" s="179"/>
    </row>
    <row r="1497" customFormat="false" ht="12.75" hidden="false" customHeight="true" outlineLevel="0" collapsed="false">
      <c r="A1497" s="187"/>
      <c r="B1497" s="188"/>
      <c r="C1497" s="189" t="s">
        <v>1741</v>
      </c>
      <c r="D1497" s="189"/>
      <c r="E1497" s="190" t="n">
        <v>93.5</v>
      </c>
      <c r="F1497" s="191"/>
      <c r="G1497" s="192"/>
      <c r="M1497" s="193" t="s">
        <v>1741</v>
      </c>
      <c r="O1497" s="179"/>
    </row>
    <row r="1498" customFormat="false" ht="12.75" hidden="false" customHeight="true" outlineLevel="0" collapsed="false">
      <c r="A1498" s="187"/>
      <c r="B1498" s="188"/>
      <c r="C1498" s="189" t="s">
        <v>1742</v>
      </c>
      <c r="D1498" s="189"/>
      <c r="E1498" s="190" t="n">
        <v>93.5</v>
      </c>
      <c r="F1498" s="191"/>
      <c r="G1498" s="192"/>
      <c r="M1498" s="193" t="s">
        <v>1742</v>
      </c>
      <c r="O1498" s="179"/>
    </row>
    <row r="1499" customFormat="false" ht="12.75" hidden="false" customHeight="true" outlineLevel="0" collapsed="false">
      <c r="A1499" s="187"/>
      <c r="B1499" s="188"/>
      <c r="C1499" s="189" t="s">
        <v>1743</v>
      </c>
      <c r="D1499" s="189"/>
      <c r="E1499" s="190" t="n">
        <v>105.2</v>
      </c>
      <c r="F1499" s="191"/>
      <c r="G1499" s="192"/>
      <c r="M1499" s="193" t="s">
        <v>1743</v>
      </c>
      <c r="O1499" s="179"/>
    </row>
    <row r="1500" customFormat="false" ht="22.5" hidden="false" customHeight="false" outlineLevel="0" collapsed="false">
      <c r="A1500" s="180" t="n">
        <v>324</v>
      </c>
      <c r="B1500" s="181" t="s">
        <v>1744</v>
      </c>
      <c r="C1500" s="182" t="s">
        <v>1745</v>
      </c>
      <c r="D1500" s="183" t="s">
        <v>145</v>
      </c>
      <c r="E1500" s="184" t="n">
        <v>191.4</v>
      </c>
      <c r="F1500" s="184" t="n">
        <v>0</v>
      </c>
      <c r="G1500" s="185" t="n">
        <f aca="false">E1500*F1500</f>
        <v>0</v>
      </c>
      <c r="O1500" s="179" t="n">
        <v>2</v>
      </c>
      <c r="AA1500" s="153" t="n">
        <v>1</v>
      </c>
      <c r="AB1500" s="153" t="n">
        <v>7</v>
      </c>
      <c r="AC1500" s="153" t="n">
        <v>7</v>
      </c>
      <c r="AZ1500" s="153" t="n">
        <v>2</v>
      </c>
      <c r="BA1500" s="153" t="n">
        <f aca="false">IF(AZ1500=1,G1500,0)</f>
        <v>0</v>
      </c>
      <c r="BB1500" s="153" t="n">
        <f aca="false">IF(AZ1500=2,G1500,0)</f>
        <v>0</v>
      </c>
      <c r="BC1500" s="153" t="n">
        <f aca="false">IF(AZ1500=3,G1500,0)</f>
        <v>0</v>
      </c>
      <c r="BD1500" s="153" t="n">
        <f aca="false">IF(AZ1500=4,G1500,0)</f>
        <v>0</v>
      </c>
      <c r="BE1500" s="153" t="n">
        <f aca="false">IF(AZ1500=5,G1500,0)</f>
        <v>0</v>
      </c>
      <c r="CA1500" s="186" t="n">
        <v>1</v>
      </c>
      <c r="CB1500" s="186" t="n">
        <v>7</v>
      </c>
      <c r="CZ1500" s="153" t="n">
        <v>0.00071</v>
      </c>
    </row>
    <row r="1501" customFormat="false" ht="12.75" hidden="false" customHeight="true" outlineLevel="0" collapsed="false">
      <c r="A1501" s="187"/>
      <c r="B1501" s="188"/>
      <c r="C1501" s="189" t="s">
        <v>1746</v>
      </c>
      <c r="D1501" s="189"/>
      <c r="E1501" s="190" t="n">
        <v>191.4</v>
      </c>
      <c r="F1501" s="191"/>
      <c r="G1501" s="192"/>
      <c r="M1501" s="193" t="s">
        <v>1746</v>
      </c>
      <c r="O1501" s="179"/>
    </row>
    <row r="1502" customFormat="false" ht="12.75" hidden="false" customHeight="false" outlineLevel="0" collapsed="false">
      <c r="A1502" s="180" t="n">
        <v>325</v>
      </c>
      <c r="B1502" s="181" t="s">
        <v>1747</v>
      </c>
      <c r="C1502" s="182" t="s">
        <v>1748</v>
      </c>
      <c r="D1502" s="183" t="s">
        <v>145</v>
      </c>
      <c r="E1502" s="184" t="n">
        <v>406.23</v>
      </c>
      <c r="F1502" s="184" t="n">
        <v>0</v>
      </c>
      <c r="G1502" s="185" t="n">
        <f aca="false">E1502*F1502</f>
        <v>0</v>
      </c>
      <c r="O1502" s="179" t="n">
        <v>2</v>
      </c>
      <c r="AA1502" s="153" t="n">
        <v>1</v>
      </c>
      <c r="AB1502" s="153" t="n">
        <v>7</v>
      </c>
      <c r="AC1502" s="153" t="n">
        <v>7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6" t="n">
        <v>1</v>
      </c>
      <c r="CB1502" s="186" t="n">
        <v>7</v>
      </c>
      <c r="CZ1502" s="153" t="n">
        <v>0.0021</v>
      </c>
    </row>
    <row r="1503" customFormat="false" ht="12.75" hidden="false" customHeight="true" outlineLevel="0" collapsed="false">
      <c r="A1503" s="187"/>
      <c r="B1503" s="188"/>
      <c r="C1503" s="189" t="s">
        <v>1749</v>
      </c>
      <c r="D1503" s="189"/>
      <c r="E1503" s="190" t="n">
        <v>219.89</v>
      </c>
      <c r="F1503" s="191"/>
      <c r="G1503" s="192"/>
      <c r="M1503" s="193" t="s">
        <v>1749</v>
      </c>
      <c r="O1503" s="179"/>
    </row>
    <row r="1504" customFormat="false" ht="12.75" hidden="false" customHeight="true" outlineLevel="0" collapsed="false">
      <c r="A1504" s="187"/>
      <c r="B1504" s="188"/>
      <c r="C1504" s="189" t="s">
        <v>1750</v>
      </c>
      <c r="D1504" s="189"/>
      <c r="E1504" s="190" t="n">
        <v>186.34</v>
      </c>
      <c r="F1504" s="191"/>
      <c r="G1504" s="192"/>
      <c r="M1504" s="193" t="s">
        <v>1750</v>
      </c>
      <c r="O1504" s="179"/>
    </row>
    <row r="1505" customFormat="false" ht="22.5" hidden="false" customHeight="false" outlineLevel="0" collapsed="false">
      <c r="A1505" s="180" t="n">
        <v>326</v>
      </c>
      <c r="B1505" s="181" t="s">
        <v>1751</v>
      </c>
      <c r="C1505" s="182" t="s">
        <v>1752</v>
      </c>
      <c r="D1505" s="183" t="s">
        <v>294</v>
      </c>
      <c r="E1505" s="184" t="n">
        <v>10</v>
      </c>
      <c r="F1505" s="184" t="n">
        <v>0</v>
      </c>
      <c r="G1505" s="185" t="n">
        <f aca="false">E1505*F1505</f>
        <v>0</v>
      </c>
      <c r="O1505" s="179" t="n">
        <v>2</v>
      </c>
      <c r="AA1505" s="153" t="n">
        <v>1</v>
      </c>
      <c r="AB1505" s="153" t="n">
        <v>7</v>
      </c>
      <c r="AC1505" s="153" t="n">
        <v>7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6" t="n">
        <v>1</v>
      </c>
      <c r="CB1505" s="186" t="n">
        <v>7</v>
      </c>
      <c r="CZ1505" s="153" t="n">
        <v>0.00031</v>
      </c>
    </row>
    <row r="1506" customFormat="false" ht="12.75" hidden="false" customHeight="false" outlineLevel="0" collapsed="false">
      <c r="A1506" s="180" t="n">
        <v>327</v>
      </c>
      <c r="B1506" s="181" t="s">
        <v>1753</v>
      </c>
      <c r="C1506" s="182" t="s">
        <v>1754</v>
      </c>
      <c r="D1506" s="183" t="s">
        <v>145</v>
      </c>
      <c r="E1506" s="184" t="n">
        <v>5.566</v>
      </c>
      <c r="F1506" s="184" t="n">
        <v>0</v>
      </c>
      <c r="G1506" s="185" t="n">
        <f aca="false">E1506*F1506</f>
        <v>0</v>
      </c>
      <c r="O1506" s="179" t="n">
        <v>2</v>
      </c>
      <c r="AA1506" s="153" t="n">
        <v>1</v>
      </c>
      <c r="AB1506" s="153" t="n">
        <v>7</v>
      </c>
      <c r="AC1506" s="153" t="n">
        <v>7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6" t="n">
        <v>1</v>
      </c>
      <c r="CB1506" s="186" t="n">
        <v>7</v>
      </c>
      <c r="CZ1506" s="153" t="n">
        <v>0.0066</v>
      </c>
    </row>
    <row r="1507" customFormat="false" ht="12.75" hidden="false" customHeight="true" outlineLevel="0" collapsed="false">
      <c r="A1507" s="187"/>
      <c r="B1507" s="188"/>
      <c r="C1507" s="189" t="s">
        <v>1755</v>
      </c>
      <c r="D1507" s="189"/>
      <c r="E1507" s="190" t="n">
        <v>5.566</v>
      </c>
      <c r="F1507" s="191"/>
      <c r="G1507" s="192"/>
      <c r="M1507" s="193" t="s">
        <v>1755</v>
      </c>
      <c r="O1507" s="179"/>
    </row>
    <row r="1508" customFormat="false" ht="22.5" hidden="false" customHeight="false" outlineLevel="0" collapsed="false">
      <c r="A1508" s="180" t="n">
        <v>328</v>
      </c>
      <c r="B1508" s="181" t="s">
        <v>1756</v>
      </c>
      <c r="C1508" s="182" t="s">
        <v>1757</v>
      </c>
      <c r="D1508" s="183" t="s">
        <v>145</v>
      </c>
      <c r="E1508" s="184" t="n">
        <v>25</v>
      </c>
      <c r="F1508" s="184" t="n">
        <v>0</v>
      </c>
      <c r="G1508" s="185" t="n">
        <f aca="false">E1508*F1508</f>
        <v>0</v>
      </c>
      <c r="O1508" s="179" t="n">
        <v>2</v>
      </c>
      <c r="AA1508" s="153" t="n">
        <v>12</v>
      </c>
      <c r="AB1508" s="153" t="n">
        <v>0</v>
      </c>
      <c r="AC1508" s="153" t="n">
        <v>1008</v>
      </c>
      <c r="AZ1508" s="153" t="n">
        <v>2</v>
      </c>
      <c r="BA1508" s="153" t="n">
        <f aca="false">IF(AZ1508=1,G1508,0)</f>
        <v>0</v>
      </c>
      <c r="BB1508" s="153" t="n">
        <f aca="false">IF(AZ1508=2,G1508,0)</f>
        <v>0</v>
      </c>
      <c r="BC1508" s="153" t="n">
        <f aca="false">IF(AZ1508=3,G1508,0)</f>
        <v>0</v>
      </c>
      <c r="BD1508" s="153" t="n">
        <f aca="false">IF(AZ1508=4,G1508,0)</f>
        <v>0</v>
      </c>
      <c r="BE1508" s="153" t="n">
        <f aca="false">IF(AZ1508=5,G1508,0)</f>
        <v>0</v>
      </c>
      <c r="CA1508" s="186" t="n">
        <v>12</v>
      </c>
      <c r="CB1508" s="186" t="n">
        <v>0</v>
      </c>
      <c r="CZ1508" s="153" t="n">
        <v>0</v>
      </c>
    </row>
    <row r="1509" customFormat="false" ht="12.75" hidden="false" customHeight="true" outlineLevel="0" collapsed="false">
      <c r="A1509" s="187"/>
      <c r="B1509" s="188"/>
      <c r="C1509" s="189" t="s">
        <v>1758</v>
      </c>
      <c r="D1509" s="189"/>
      <c r="E1509" s="190" t="n">
        <v>25</v>
      </c>
      <c r="F1509" s="191"/>
      <c r="G1509" s="192"/>
      <c r="M1509" s="193" t="s">
        <v>1758</v>
      </c>
      <c r="O1509" s="179"/>
    </row>
    <row r="1510" customFormat="false" ht="12.75" hidden="false" customHeight="false" outlineLevel="0" collapsed="false">
      <c r="A1510" s="180" t="n">
        <v>329</v>
      </c>
      <c r="B1510" s="181" t="s">
        <v>1759</v>
      </c>
      <c r="C1510" s="182" t="s">
        <v>1760</v>
      </c>
      <c r="D1510" s="183" t="s">
        <v>70</v>
      </c>
      <c r="E1510" s="184"/>
      <c r="F1510" s="184" t="n">
        <v>0</v>
      </c>
      <c r="G1510" s="185" t="n">
        <f aca="false">E1510*F1510</f>
        <v>0</v>
      </c>
      <c r="O1510" s="179" t="n">
        <v>2</v>
      </c>
      <c r="AA1510" s="153" t="n">
        <v>7</v>
      </c>
      <c r="AB1510" s="153" t="n">
        <v>1002</v>
      </c>
      <c r="AC1510" s="153" t="n">
        <v>5</v>
      </c>
      <c r="AZ1510" s="153" t="n">
        <v>2</v>
      </c>
      <c r="BA1510" s="153" t="n">
        <f aca="false">IF(AZ1510=1,G1510,0)</f>
        <v>0</v>
      </c>
      <c r="BB1510" s="153" t="n">
        <f aca="false">IF(AZ1510=2,G1510,0)</f>
        <v>0</v>
      </c>
      <c r="BC1510" s="153" t="n">
        <f aca="false">IF(AZ1510=3,G1510,0)</f>
        <v>0</v>
      </c>
      <c r="BD1510" s="153" t="n">
        <f aca="false">IF(AZ1510=4,G1510,0)</f>
        <v>0</v>
      </c>
      <c r="BE1510" s="153" t="n">
        <f aca="false">IF(AZ1510=5,G1510,0)</f>
        <v>0</v>
      </c>
      <c r="CA1510" s="186" t="n">
        <v>7</v>
      </c>
      <c r="CB1510" s="186" t="n">
        <v>1002</v>
      </c>
      <c r="CZ1510" s="153" t="n">
        <v>0</v>
      </c>
    </row>
    <row r="1511" customFormat="false" ht="12.75" hidden="false" customHeight="false" outlineLevel="0" collapsed="false">
      <c r="A1511" s="194"/>
      <c r="B1511" s="195" t="s">
        <v>140</v>
      </c>
      <c r="C1511" s="196" t="str">
        <f aca="false">CONCATENATE(B1473," ",C1473)</f>
        <v>711 Izolace proti vodě</v>
      </c>
      <c r="D1511" s="197"/>
      <c r="E1511" s="198"/>
      <c r="F1511" s="199"/>
      <c r="G1511" s="200" t="n">
        <f aca="false">SUM(G1473:G1510)</f>
        <v>0</v>
      </c>
      <c r="O1511" s="179" t="n">
        <v>4</v>
      </c>
      <c r="BA1511" s="201" t="n">
        <f aca="false">SUM(BA1473:BA1510)</f>
        <v>0</v>
      </c>
      <c r="BB1511" s="201" t="n">
        <f aca="false">SUM(BB1473:BB1510)</f>
        <v>0</v>
      </c>
      <c r="BC1511" s="201" t="n">
        <f aca="false">SUM(BC1473:BC1510)</f>
        <v>0</v>
      </c>
      <c r="BD1511" s="201" t="n">
        <f aca="false">SUM(BD1473:BD1510)</f>
        <v>0</v>
      </c>
      <c r="BE1511" s="201" t="n">
        <f aca="false">SUM(BE1473:BE1510)</f>
        <v>0</v>
      </c>
    </row>
    <row r="1512" customFormat="false" ht="12.75" hidden="false" customHeight="false" outlineLevel="0" collapsed="false">
      <c r="A1512" s="172" t="s">
        <v>90</v>
      </c>
      <c r="B1512" s="173" t="s">
        <v>1761</v>
      </c>
      <c r="C1512" s="174" t="s">
        <v>1762</v>
      </c>
      <c r="D1512" s="175"/>
      <c r="E1512" s="176"/>
      <c r="F1512" s="176"/>
      <c r="G1512" s="177"/>
      <c r="H1512" s="178"/>
      <c r="I1512" s="178"/>
      <c r="O1512" s="179" t="n">
        <v>1</v>
      </c>
    </row>
    <row r="1513" customFormat="false" ht="12.75" hidden="false" customHeight="false" outlineLevel="0" collapsed="false">
      <c r="A1513" s="180" t="n">
        <v>330</v>
      </c>
      <c r="B1513" s="181" t="s">
        <v>1763</v>
      </c>
      <c r="C1513" s="182" t="s">
        <v>1764</v>
      </c>
      <c r="D1513" s="183" t="s">
        <v>145</v>
      </c>
      <c r="E1513" s="184" t="n">
        <v>405.95</v>
      </c>
      <c r="F1513" s="184" t="n">
        <v>0</v>
      </c>
      <c r="G1513" s="185" t="n">
        <f aca="false">E1513*F1513</f>
        <v>0</v>
      </c>
      <c r="O1513" s="179" t="n">
        <v>2</v>
      </c>
      <c r="AA1513" s="153" t="n">
        <v>1</v>
      </c>
      <c r="AB1513" s="153" t="n">
        <v>7</v>
      </c>
      <c r="AC1513" s="153" t="n">
        <v>7</v>
      </c>
      <c r="AZ1513" s="153" t="n">
        <v>2</v>
      </c>
      <c r="BA1513" s="153" t="n">
        <f aca="false">IF(AZ1513=1,G1513,0)</f>
        <v>0</v>
      </c>
      <c r="BB1513" s="153" t="n">
        <f aca="false">IF(AZ1513=2,G1513,0)</f>
        <v>0</v>
      </c>
      <c r="BC1513" s="153" t="n">
        <f aca="false">IF(AZ1513=3,G1513,0)</f>
        <v>0</v>
      </c>
      <c r="BD1513" s="153" t="n">
        <f aca="false">IF(AZ1513=4,G1513,0)</f>
        <v>0</v>
      </c>
      <c r="BE1513" s="153" t="n">
        <f aca="false">IF(AZ1513=5,G1513,0)</f>
        <v>0</v>
      </c>
      <c r="CA1513" s="186" t="n">
        <v>1</v>
      </c>
      <c r="CB1513" s="186" t="n">
        <v>7</v>
      </c>
      <c r="CZ1513" s="153" t="n">
        <v>0.00115</v>
      </c>
    </row>
    <row r="1514" customFormat="false" ht="12.75" hidden="false" customHeight="true" outlineLevel="0" collapsed="false">
      <c r="A1514" s="187"/>
      <c r="B1514" s="188"/>
      <c r="C1514" s="189" t="s">
        <v>1765</v>
      </c>
      <c r="D1514" s="189"/>
      <c r="E1514" s="190" t="n">
        <v>3.91</v>
      </c>
      <c r="F1514" s="191"/>
      <c r="G1514" s="192"/>
      <c r="M1514" s="193" t="s">
        <v>1765</v>
      </c>
      <c r="O1514" s="179"/>
    </row>
    <row r="1515" customFormat="false" ht="12.75" hidden="false" customHeight="true" outlineLevel="0" collapsed="false">
      <c r="A1515" s="187"/>
      <c r="B1515" s="188"/>
      <c r="C1515" s="189" t="s">
        <v>1766</v>
      </c>
      <c r="D1515" s="189"/>
      <c r="E1515" s="190" t="n">
        <v>3.22</v>
      </c>
      <c r="F1515" s="191"/>
      <c r="G1515" s="192"/>
      <c r="M1515" s="193" t="s">
        <v>1766</v>
      </c>
      <c r="O1515" s="179"/>
    </row>
    <row r="1516" customFormat="false" ht="12.75" hidden="false" customHeight="true" outlineLevel="0" collapsed="false">
      <c r="A1516" s="187"/>
      <c r="B1516" s="188"/>
      <c r="C1516" s="189" t="s">
        <v>1767</v>
      </c>
      <c r="D1516" s="189"/>
      <c r="E1516" s="190" t="n">
        <v>124.775</v>
      </c>
      <c r="F1516" s="191"/>
      <c r="G1516" s="192"/>
      <c r="M1516" s="193" t="s">
        <v>1767</v>
      </c>
      <c r="O1516" s="179"/>
    </row>
    <row r="1517" customFormat="false" ht="12.75" hidden="false" customHeight="true" outlineLevel="0" collapsed="false">
      <c r="A1517" s="187"/>
      <c r="B1517" s="188"/>
      <c r="C1517" s="189" t="s">
        <v>1768</v>
      </c>
      <c r="D1517" s="189"/>
      <c r="E1517" s="190" t="n">
        <v>66.125</v>
      </c>
      <c r="F1517" s="191"/>
      <c r="G1517" s="192"/>
      <c r="M1517" s="193" t="s">
        <v>1768</v>
      </c>
      <c r="O1517" s="179"/>
    </row>
    <row r="1518" customFormat="false" ht="12.75" hidden="false" customHeight="true" outlineLevel="0" collapsed="false">
      <c r="A1518" s="187"/>
      <c r="B1518" s="188"/>
      <c r="C1518" s="189" t="s">
        <v>1769</v>
      </c>
      <c r="D1518" s="189"/>
      <c r="E1518" s="190" t="n">
        <v>80.155</v>
      </c>
      <c r="F1518" s="191"/>
      <c r="G1518" s="192"/>
      <c r="M1518" s="193" t="s">
        <v>1769</v>
      </c>
      <c r="O1518" s="179"/>
    </row>
    <row r="1519" customFormat="false" ht="12.75" hidden="false" customHeight="true" outlineLevel="0" collapsed="false">
      <c r="A1519" s="187"/>
      <c r="B1519" s="188"/>
      <c r="C1519" s="189" t="s">
        <v>1770</v>
      </c>
      <c r="D1519" s="189"/>
      <c r="E1519" s="190" t="n">
        <v>65.78</v>
      </c>
      <c r="F1519" s="191"/>
      <c r="G1519" s="192"/>
      <c r="M1519" s="193" t="s">
        <v>1770</v>
      </c>
      <c r="O1519" s="179"/>
    </row>
    <row r="1520" customFormat="false" ht="12.75" hidden="false" customHeight="true" outlineLevel="0" collapsed="false">
      <c r="A1520" s="187"/>
      <c r="B1520" s="188"/>
      <c r="C1520" s="189" t="s">
        <v>1771</v>
      </c>
      <c r="D1520" s="189"/>
      <c r="E1520" s="190" t="n">
        <v>61.985</v>
      </c>
      <c r="F1520" s="191"/>
      <c r="G1520" s="192"/>
      <c r="M1520" s="193" t="s">
        <v>1771</v>
      </c>
      <c r="O1520" s="179"/>
    </row>
    <row r="1521" customFormat="false" ht="22.5" hidden="false" customHeight="false" outlineLevel="0" collapsed="false">
      <c r="A1521" s="180" t="n">
        <v>331</v>
      </c>
      <c r="B1521" s="181" t="s">
        <v>1772</v>
      </c>
      <c r="C1521" s="182" t="s">
        <v>1773</v>
      </c>
      <c r="D1521" s="183" t="s">
        <v>145</v>
      </c>
      <c r="E1521" s="184" t="n">
        <v>3.4</v>
      </c>
      <c r="F1521" s="184" t="n">
        <v>0</v>
      </c>
      <c r="G1521" s="185" t="n">
        <f aca="false">E1521*F1521</f>
        <v>0</v>
      </c>
      <c r="O1521" s="179" t="n">
        <v>2</v>
      </c>
      <c r="AA1521" s="153" t="n">
        <v>1</v>
      </c>
      <c r="AB1521" s="153" t="n">
        <v>0</v>
      </c>
      <c r="AC1521" s="153" t="n">
        <v>0</v>
      </c>
      <c r="AZ1521" s="153" t="n">
        <v>2</v>
      </c>
      <c r="BA1521" s="153" t="n">
        <f aca="false">IF(AZ1521=1,G1521,0)</f>
        <v>0</v>
      </c>
      <c r="BB1521" s="153" t="n">
        <f aca="false">IF(AZ1521=2,G1521,0)</f>
        <v>0</v>
      </c>
      <c r="BC1521" s="153" t="n">
        <f aca="false">IF(AZ1521=3,G1521,0)</f>
        <v>0</v>
      </c>
      <c r="BD1521" s="153" t="n">
        <f aca="false">IF(AZ1521=4,G1521,0)</f>
        <v>0</v>
      </c>
      <c r="BE1521" s="153" t="n">
        <f aca="false">IF(AZ1521=5,G1521,0)</f>
        <v>0</v>
      </c>
      <c r="CA1521" s="186" t="n">
        <v>1</v>
      </c>
      <c r="CB1521" s="186" t="n">
        <v>0</v>
      </c>
      <c r="CZ1521" s="153" t="n">
        <v>3E-005</v>
      </c>
    </row>
    <row r="1522" customFormat="false" ht="12.75" hidden="false" customHeight="true" outlineLevel="0" collapsed="false">
      <c r="A1522" s="187"/>
      <c r="B1522" s="188"/>
      <c r="C1522" s="189" t="s">
        <v>916</v>
      </c>
      <c r="D1522" s="189"/>
      <c r="E1522" s="190" t="n">
        <v>3.4</v>
      </c>
      <c r="F1522" s="191"/>
      <c r="G1522" s="192"/>
      <c r="M1522" s="193" t="s">
        <v>916</v>
      </c>
      <c r="O1522" s="179"/>
    </row>
    <row r="1523" customFormat="false" ht="22.5" hidden="false" customHeight="false" outlineLevel="0" collapsed="false">
      <c r="A1523" s="180" t="n">
        <v>332</v>
      </c>
      <c r="B1523" s="181" t="s">
        <v>1774</v>
      </c>
      <c r="C1523" s="182" t="s">
        <v>1775</v>
      </c>
      <c r="D1523" s="183" t="s">
        <v>145</v>
      </c>
      <c r="E1523" s="184" t="n">
        <v>325</v>
      </c>
      <c r="F1523" s="184" t="n">
        <v>0</v>
      </c>
      <c r="G1523" s="185" t="n">
        <f aca="false">E1523*F1523</f>
        <v>0</v>
      </c>
      <c r="O1523" s="179" t="n">
        <v>2</v>
      </c>
      <c r="AA1523" s="153" t="n">
        <v>1</v>
      </c>
      <c r="AB1523" s="153" t="n">
        <v>7</v>
      </c>
      <c r="AC1523" s="153" t="n">
        <v>7</v>
      </c>
      <c r="AZ1523" s="153" t="n">
        <v>2</v>
      </c>
      <c r="BA1523" s="153" t="n">
        <f aca="false">IF(AZ1523=1,G1523,0)</f>
        <v>0</v>
      </c>
      <c r="BB1523" s="153" t="n">
        <f aca="false">IF(AZ1523=2,G1523,0)</f>
        <v>0</v>
      </c>
      <c r="BC1523" s="153" t="n">
        <f aca="false">IF(AZ1523=3,G1523,0)</f>
        <v>0</v>
      </c>
      <c r="BD1523" s="153" t="n">
        <f aca="false">IF(AZ1523=4,G1523,0)</f>
        <v>0</v>
      </c>
      <c r="BE1523" s="153" t="n">
        <f aca="false">IF(AZ1523=5,G1523,0)</f>
        <v>0</v>
      </c>
      <c r="CA1523" s="186" t="n">
        <v>1</v>
      </c>
      <c r="CB1523" s="186" t="n">
        <v>7</v>
      </c>
      <c r="CZ1523" s="153" t="n">
        <v>3E-005</v>
      </c>
    </row>
    <row r="1524" customFormat="false" ht="12.75" hidden="false" customHeight="true" outlineLevel="0" collapsed="false">
      <c r="A1524" s="187"/>
      <c r="B1524" s="188"/>
      <c r="C1524" s="189" t="s">
        <v>1776</v>
      </c>
      <c r="D1524" s="189"/>
      <c r="E1524" s="190" t="n">
        <v>187</v>
      </c>
      <c r="F1524" s="191"/>
      <c r="G1524" s="192"/>
      <c r="M1524" s="193" t="s">
        <v>1776</v>
      </c>
      <c r="O1524" s="179"/>
    </row>
    <row r="1525" customFormat="false" ht="12.75" hidden="false" customHeight="true" outlineLevel="0" collapsed="false">
      <c r="A1525" s="187"/>
      <c r="B1525" s="188"/>
      <c r="C1525" s="189" t="s">
        <v>1777</v>
      </c>
      <c r="D1525" s="189"/>
      <c r="E1525" s="190" t="n">
        <v>138</v>
      </c>
      <c r="F1525" s="191"/>
      <c r="G1525" s="192"/>
      <c r="M1525" s="193" t="s">
        <v>1777</v>
      </c>
      <c r="O1525" s="179"/>
    </row>
    <row r="1526" customFormat="false" ht="22.5" hidden="false" customHeight="false" outlineLevel="0" collapsed="false">
      <c r="A1526" s="180" t="n">
        <v>333</v>
      </c>
      <c r="B1526" s="181" t="s">
        <v>1778</v>
      </c>
      <c r="C1526" s="182" t="s">
        <v>1779</v>
      </c>
      <c r="D1526" s="183" t="s">
        <v>145</v>
      </c>
      <c r="E1526" s="184" t="n">
        <v>349.6</v>
      </c>
      <c r="F1526" s="184" t="n">
        <v>0</v>
      </c>
      <c r="G1526" s="185" t="n">
        <f aca="false">E1526*F1526</f>
        <v>0</v>
      </c>
      <c r="O1526" s="179" t="n">
        <v>2</v>
      </c>
      <c r="AA1526" s="153" t="n">
        <v>1</v>
      </c>
      <c r="AB1526" s="153" t="n">
        <v>7</v>
      </c>
      <c r="AC1526" s="153" t="n">
        <v>7</v>
      </c>
      <c r="AZ1526" s="153" t="n">
        <v>2</v>
      </c>
      <c r="BA1526" s="153" t="n">
        <f aca="false">IF(AZ1526=1,G1526,0)</f>
        <v>0</v>
      </c>
      <c r="BB1526" s="153" t="n">
        <f aca="false">IF(AZ1526=2,G1526,0)</f>
        <v>0</v>
      </c>
      <c r="BC1526" s="153" t="n">
        <f aca="false">IF(AZ1526=3,G1526,0)</f>
        <v>0</v>
      </c>
      <c r="BD1526" s="153" t="n">
        <f aca="false">IF(AZ1526=4,G1526,0)</f>
        <v>0</v>
      </c>
      <c r="BE1526" s="153" t="n">
        <f aca="false">IF(AZ1526=5,G1526,0)</f>
        <v>0</v>
      </c>
      <c r="CA1526" s="186" t="n">
        <v>1</v>
      </c>
      <c r="CB1526" s="186" t="n">
        <v>7</v>
      </c>
      <c r="CZ1526" s="153" t="n">
        <v>3E-005</v>
      </c>
    </row>
    <row r="1527" customFormat="false" ht="12.75" hidden="false" customHeight="true" outlineLevel="0" collapsed="false">
      <c r="A1527" s="187"/>
      <c r="B1527" s="188"/>
      <c r="C1527" s="189" t="s">
        <v>892</v>
      </c>
      <c r="D1527" s="189"/>
      <c r="E1527" s="190" t="n">
        <v>2.8</v>
      </c>
      <c r="F1527" s="191"/>
      <c r="G1527" s="192"/>
      <c r="M1527" s="193" t="s">
        <v>892</v>
      </c>
      <c r="O1527" s="179"/>
    </row>
    <row r="1528" customFormat="false" ht="12.75" hidden="false" customHeight="true" outlineLevel="0" collapsed="false">
      <c r="A1528" s="187"/>
      <c r="B1528" s="188"/>
      <c r="C1528" s="189" t="s">
        <v>893</v>
      </c>
      <c r="D1528" s="189"/>
      <c r="E1528" s="190" t="n">
        <v>108.5</v>
      </c>
      <c r="F1528" s="191"/>
      <c r="G1528" s="192"/>
      <c r="M1528" s="193" t="s">
        <v>893</v>
      </c>
      <c r="O1528" s="179"/>
    </row>
    <row r="1529" customFormat="false" ht="12.75" hidden="false" customHeight="true" outlineLevel="0" collapsed="false">
      <c r="A1529" s="187"/>
      <c r="B1529" s="188"/>
      <c r="C1529" s="189" t="s">
        <v>1780</v>
      </c>
      <c r="D1529" s="189"/>
      <c r="E1529" s="190" t="n">
        <v>57.5</v>
      </c>
      <c r="F1529" s="191"/>
      <c r="G1529" s="192"/>
      <c r="M1529" s="193" t="s">
        <v>1780</v>
      </c>
      <c r="O1529" s="179"/>
    </row>
    <row r="1530" customFormat="false" ht="12.75" hidden="false" customHeight="true" outlineLevel="0" collapsed="false">
      <c r="A1530" s="187"/>
      <c r="B1530" s="188"/>
      <c r="C1530" s="189" t="s">
        <v>895</v>
      </c>
      <c r="D1530" s="189"/>
      <c r="E1530" s="190" t="n">
        <v>69.7</v>
      </c>
      <c r="F1530" s="191"/>
      <c r="G1530" s="192"/>
      <c r="M1530" s="193" t="s">
        <v>895</v>
      </c>
      <c r="O1530" s="179"/>
    </row>
    <row r="1531" customFormat="false" ht="12.75" hidden="false" customHeight="true" outlineLevel="0" collapsed="false">
      <c r="A1531" s="187"/>
      <c r="B1531" s="188"/>
      <c r="C1531" s="189" t="s">
        <v>896</v>
      </c>
      <c r="D1531" s="189"/>
      <c r="E1531" s="190" t="n">
        <v>57.2</v>
      </c>
      <c r="F1531" s="191"/>
      <c r="G1531" s="192"/>
      <c r="M1531" s="193" t="s">
        <v>896</v>
      </c>
      <c r="O1531" s="179"/>
    </row>
    <row r="1532" customFormat="false" ht="12.75" hidden="false" customHeight="true" outlineLevel="0" collapsed="false">
      <c r="A1532" s="187"/>
      <c r="B1532" s="188"/>
      <c r="C1532" s="189" t="s">
        <v>897</v>
      </c>
      <c r="D1532" s="189"/>
      <c r="E1532" s="190" t="n">
        <v>53.9</v>
      </c>
      <c r="F1532" s="191"/>
      <c r="G1532" s="192"/>
      <c r="M1532" s="193" t="s">
        <v>897</v>
      </c>
      <c r="O1532" s="179"/>
    </row>
    <row r="1533" customFormat="false" ht="12.75" hidden="false" customHeight="false" outlineLevel="0" collapsed="false">
      <c r="A1533" s="180" t="n">
        <v>334</v>
      </c>
      <c r="B1533" s="181" t="s">
        <v>1781</v>
      </c>
      <c r="C1533" s="182" t="s">
        <v>1782</v>
      </c>
      <c r="D1533" s="183" t="s">
        <v>145</v>
      </c>
      <c r="E1533" s="184" t="n">
        <v>174.44</v>
      </c>
      <c r="F1533" s="184" t="n">
        <v>0</v>
      </c>
      <c r="G1533" s="185" t="n">
        <f aca="false">E1533*F1533</f>
        <v>0</v>
      </c>
      <c r="O1533" s="179" t="n">
        <v>2</v>
      </c>
      <c r="AA1533" s="153" t="n">
        <v>1</v>
      </c>
      <c r="AB1533" s="153" t="n">
        <v>7</v>
      </c>
      <c r="AC1533" s="153" t="n">
        <v>7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6" t="n">
        <v>1</v>
      </c>
      <c r="CB1533" s="186" t="n">
        <v>7</v>
      </c>
      <c r="CZ1533" s="153" t="n">
        <v>0</v>
      </c>
    </row>
    <row r="1534" customFormat="false" ht="12.75" hidden="false" customHeight="true" outlineLevel="0" collapsed="false">
      <c r="A1534" s="187"/>
      <c r="B1534" s="188"/>
      <c r="C1534" s="189" t="s">
        <v>1718</v>
      </c>
      <c r="D1534" s="189"/>
      <c r="E1534" s="190" t="n">
        <v>174.44</v>
      </c>
      <c r="F1534" s="191"/>
      <c r="G1534" s="192"/>
      <c r="M1534" s="193" t="s">
        <v>1718</v>
      </c>
      <c r="O1534" s="179"/>
    </row>
    <row r="1535" customFormat="false" ht="22.5" hidden="false" customHeight="false" outlineLevel="0" collapsed="false">
      <c r="A1535" s="180" t="n">
        <v>335</v>
      </c>
      <c r="B1535" s="181" t="s">
        <v>1783</v>
      </c>
      <c r="C1535" s="182" t="s">
        <v>1784</v>
      </c>
      <c r="D1535" s="183" t="s">
        <v>145</v>
      </c>
      <c r="E1535" s="184" t="n">
        <v>5.832</v>
      </c>
      <c r="F1535" s="184" t="n">
        <v>0</v>
      </c>
      <c r="G1535" s="185" t="n">
        <f aca="false">E1535*F1535</f>
        <v>0</v>
      </c>
      <c r="O1535" s="179" t="n">
        <v>2</v>
      </c>
      <c r="AA1535" s="153" t="n">
        <v>1</v>
      </c>
      <c r="AB1535" s="153" t="n">
        <v>7</v>
      </c>
      <c r="AC1535" s="153" t="n">
        <v>7</v>
      </c>
      <c r="AZ1535" s="153" t="n">
        <v>2</v>
      </c>
      <c r="BA1535" s="153" t="n">
        <f aca="false">IF(AZ1535=1,G1535,0)</f>
        <v>0</v>
      </c>
      <c r="BB1535" s="153" t="n">
        <f aca="false">IF(AZ1535=2,G1535,0)</f>
        <v>0</v>
      </c>
      <c r="BC1535" s="153" t="n">
        <f aca="false">IF(AZ1535=3,G1535,0)</f>
        <v>0</v>
      </c>
      <c r="BD1535" s="153" t="n">
        <f aca="false">IF(AZ1535=4,G1535,0)</f>
        <v>0</v>
      </c>
      <c r="BE1535" s="153" t="n">
        <f aca="false">IF(AZ1535=5,G1535,0)</f>
        <v>0</v>
      </c>
      <c r="CA1535" s="186" t="n">
        <v>1</v>
      </c>
      <c r="CB1535" s="186" t="n">
        <v>7</v>
      </c>
      <c r="CZ1535" s="153" t="n">
        <v>0.00061</v>
      </c>
    </row>
    <row r="1536" customFormat="false" ht="12.75" hidden="false" customHeight="true" outlineLevel="0" collapsed="false">
      <c r="A1536" s="187"/>
      <c r="B1536" s="188"/>
      <c r="C1536" s="189" t="s">
        <v>1785</v>
      </c>
      <c r="D1536" s="189"/>
      <c r="E1536" s="190" t="n">
        <v>5.832</v>
      </c>
      <c r="F1536" s="191"/>
      <c r="G1536" s="192"/>
      <c r="M1536" s="193" t="s">
        <v>1785</v>
      </c>
      <c r="O1536" s="179"/>
    </row>
    <row r="1537" customFormat="false" ht="12.75" hidden="false" customHeight="false" outlineLevel="0" collapsed="false">
      <c r="A1537" s="180" t="n">
        <v>336</v>
      </c>
      <c r="B1537" s="181" t="s">
        <v>1786</v>
      </c>
      <c r="C1537" s="182" t="s">
        <v>1787</v>
      </c>
      <c r="D1537" s="183" t="s">
        <v>145</v>
      </c>
      <c r="E1537" s="184" t="n">
        <v>173.943</v>
      </c>
      <c r="F1537" s="184" t="n">
        <v>0</v>
      </c>
      <c r="G1537" s="185" t="n">
        <f aca="false">E1537*F1537</f>
        <v>0</v>
      </c>
      <c r="O1537" s="179" t="n">
        <v>2</v>
      </c>
      <c r="AA1537" s="153" t="n">
        <v>1</v>
      </c>
      <c r="AB1537" s="153" t="n">
        <v>7</v>
      </c>
      <c r="AC1537" s="153" t="n">
        <v>7</v>
      </c>
      <c r="AZ1537" s="153" t="n">
        <v>2</v>
      </c>
      <c r="BA1537" s="153" t="n">
        <f aca="false">IF(AZ1537=1,G1537,0)</f>
        <v>0</v>
      </c>
      <c r="BB1537" s="153" t="n">
        <f aca="false">IF(AZ1537=2,G1537,0)</f>
        <v>0</v>
      </c>
      <c r="BC1537" s="153" t="n">
        <f aca="false">IF(AZ1537=3,G1537,0)</f>
        <v>0</v>
      </c>
      <c r="BD1537" s="153" t="n">
        <f aca="false">IF(AZ1537=4,G1537,0)</f>
        <v>0</v>
      </c>
      <c r="BE1537" s="153" t="n">
        <f aca="false">IF(AZ1537=5,G1537,0)</f>
        <v>0</v>
      </c>
      <c r="CA1537" s="186" t="n">
        <v>1</v>
      </c>
      <c r="CB1537" s="186" t="n">
        <v>7</v>
      </c>
      <c r="CZ1537" s="153" t="n">
        <v>0.00455</v>
      </c>
    </row>
    <row r="1538" customFormat="false" ht="12.75" hidden="false" customHeight="true" outlineLevel="0" collapsed="false">
      <c r="A1538" s="187"/>
      <c r="B1538" s="188"/>
      <c r="C1538" s="189" t="s">
        <v>510</v>
      </c>
      <c r="D1538" s="189"/>
      <c r="E1538" s="190" t="n">
        <v>2.75</v>
      </c>
      <c r="F1538" s="191"/>
      <c r="G1538" s="192"/>
      <c r="M1538" s="193" t="s">
        <v>510</v>
      </c>
      <c r="O1538" s="179"/>
    </row>
    <row r="1539" customFormat="false" ht="12.75" hidden="false" customHeight="true" outlineLevel="0" collapsed="false">
      <c r="A1539" s="187"/>
      <c r="B1539" s="188"/>
      <c r="C1539" s="189" t="s">
        <v>511</v>
      </c>
      <c r="D1539" s="189"/>
      <c r="E1539" s="190" t="n">
        <v>29.667</v>
      </c>
      <c r="F1539" s="191"/>
      <c r="G1539" s="192"/>
      <c r="M1539" s="193" t="s">
        <v>511</v>
      </c>
      <c r="O1539" s="179"/>
    </row>
    <row r="1540" customFormat="false" ht="11.25" hidden="false" customHeight="true" outlineLevel="0" collapsed="false">
      <c r="A1540" s="187"/>
      <c r="B1540" s="188"/>
      <c r="C1540" s="189" t="s">
        <v>512</v>
      </c>
      <c r="D1540" s="189"/>
      <c r="E1540" s="190" t="n">
        <v>34.133</v>
      </c>
      <c r="F1540" s="191"/>
      <c r="G1540" s="192"/>
      <c r="M1540" s="193" t="s">
        <v>512</v>
      </c>
      <c r="O1540" s="179"/>
    </row>
    <row r="1541" customFormat="false" ht="11.25" hidden="false" customHeight="true" outlineLevel="0" collapsed="false">
      <c r="A1541" s="187"/>
      <c r="B1541" s="188"/>
      <c r="C1541" s="189" t="s">
        <v>513</v>
      </c>
      <c r="D1541" s="189"/>
      <c r="E1541" s="190" t="n">
        <v>28.2315</v>
      </c>
      <c r="F1541" s="191"/>
      <c r="G1541" s="192"/>
      <c r="M1541" s="193" t="s">
        <v>513</v>
      </c>
      <c r="O1541" s="179"/>
    </row>
    <row r="1542" customFormat="false" ht="11.25" hidden="false" customHeight="true" outlineLevel="0" collapsed="false">
      <c r="A1542" s="187"/>
      <c r="B1542" s="188"/>
      <c r="C1542" s="189" t="s">
        <v>514</v>
      </c>
      <c r="D1542" s="189"/>
      <c r="E1542" s="190" t="n">
        <v>22.33</v>
      </c>
      <c r="F1542" s="191"/>
      <c r="G1542" s="192"/>
      <c r="M1542" s="193" t="s">
        <v>514</v>
      </c>
      <c r="O1542" s="179"/>
    </row>
    <row r="1543" customFormat="false" ht="11.25" hidden="false" customHeight="true" outlineLevel="0" collapsed="false">
      <c r="A1543" s="187"/>
      <c r="B1543" s="188"/>
      <c r="C1543" s="189" t="s">
        <v>515</v>
      </c>
      <c r="D1543" s="189"/>
      <c r="E1543" s="190" t="n">
        <v>14.993</v>
      </c>
      <c r="F1543" s="191"/>
      <c r="G1543" s="192"/>
      <c r="M1543" s="193" t="s">
        <v>515</v>
      </c>
      <c r="O1543" s="179"/>
    </row>
    <row r="1544" customFormat="false" ht="11.25" hidden="false" customHeight="true" outlineLevel="0" collapsed="false">
      <c r="A1544" s="187"/>
      <c r="B1544" s="188"/>
      <c r="C1544" s="189" t="s">
        <v>516</v>
      </c>
      <c r="D1544" s="189"/>
      <c r="E1544" s="190" t="n">
        <v>13.079</v>
      </c>
      <c r="F1544" s="191"/>
      <c r="G1544" s="192"/>
      <c r="M1544" s="193" t="s">
        <v>516</v>
      </c>
      <c r="O1544" s="179"/>
    </row>
    <row r="1545" customFormat="false" ht="11.25" hidden="false" customHeight="true" outlineLevel="0" collapsed="false">
      <c r="A1545" s="187"/>
      <c r="B1545" s="188"/>
      <c r="C1545" s="189" t="s">
        <v>517</v>
      </c>
      <c r="D1545" s="189"/>
      <c r="E1545" s="190" t="n">
        <v>28.7595</v>
      </c>
      <c r="F1545" s="191"/>
      <c r="G1545" s="192"/>
      <c r="M1545" s="193" t="s">
        <v>517</v>
      </c>
      <c r="O1545" s="179"/>
    </row>
    <row r="1546" customFormat="false" ht="22.5" hidden="false" customHeight="false" outlineLevel="0" collapsed="false">
      <c r="A1546" s="180" t="n">
        <v>337</v>
      </c>
      <c r="B1546" s="181" t="s">
        <v>1788</v>
      </c>
      <c r="C1546" s="182" t="s">
        <v>1789</v>
      </c>
      <c r="D1546" s="183" t="s">
        <v>294</v>
      </c>
      <c r="E1546" s="184" t="n">
        <v>72</v>
      </c>
      <c r="F1546" s="184" t="n">
        <v>0</v>
      </c>
      <c r="G1546" s="185" t="n">
        <f aca="false">E1546*F1546</f>
        <v>0</v>
      </c>
      <c r="O1546" s="179" t="n">
        <v>2</v>
      </c>
      <c r="AA1546" s="153" t="n">
        <v>1</v>
      </c>
      <c r="AB1546" s="153" t="n">
        <v>7</v>
      </c>
      <c r="AC1546" s="153" t="n">
        <v>7</v>
      </c>
      <c r="AZ1546" s="153" t="n">
        <v>2</v>
      </c>
      <c r="BA1546" s="153" t="n">
        <f aca="false">IF(AZ1546=1,G1546,0)</f>
        <v>0</v>
      </c>
      <c r="BB1546" s="153" t="n">
        <f aca="false">IF(AZ1546=2,G1546,0)</f>
        <v>0</v>
      </c>
      <c r="BC1546" s="153" t="n">
        <f aca="false">IF(AZ1546=3,G1546,0)</f>
        <v>0</v>
      </c>
      <c r="BD1546" s="153" t="n">
        <f aca="false">IF(AZ1546=4,G1546,0)</f>
        <v>0</v>
      </c>
      <c r="BE1546" s="153" t="n">
        <f aca="false">IF(AZ1546=5,G1546,0)</f>
        <v>0</v>
      </c>
      <c r="CA1546" s="186" t="n">
        <v>1</v>
      </c>
      <c r="CB1546" s="186" t="n">
        <v>7</v>
      </c>
      <c r="CZ1546" s="153" t="n">
        <v>5E-005</v>
      </c>
    </row>
    <row r="1547" customFormat="false" ht="12.75" hidden="false" customHeight="true" outlineLevel="0" collapsed="false">
      <c r="A1547" s="187"/>
      <c r="B1547" s="188"/>
      <c r="C1547" s="189" t="s">
        <v>1790</v>
      </c>
      <c r="D1547" s="189"/>
      <c r="E1547" s="190" t="n">
        <v>24</v>
      </c>
      <c r="F1547" s="191"/>
      <c r="G1547" s="192"/>
      <c r="M1547" s="193" t="s">
        <v>1790</v>
      </c>
      <c r="O1547" s="179"/>
    </row>
    <row r="1548" customFormat="false" ht="12.75" hidden="false" customHeight="true" outlineLevel="0" collapsed="false">
      <c r="A1548" s="187"/>
      <c r="B1548" s="188"/>
      <c r="C1548" s="189" t="s">
        <v>1791</v>
      </c>
      <c r="D1548" s="189"/>
      <c r="E1548" s="190" t="n">
        <v>2</v>
      </c>
      <c r="F1548" s="191"/>
      <c r="G1548" s="192"/>
      <c r="M1548" s="193" t="s">
        <v>1791</v>
      </c>
      <c r="O1548" s="179"/>
    </row>
    <row r="1549" customFormat="false" ht="12.75" hidden="false" customHeight="true" outlineLevel="0" collapsed="false">
      <c r="A1549" s="187"/>
      <c r="B1549" s="188"/>
      <c r="C1549" s="189" t="s">
        <v>1792</v>
      </c>
      <c r="D1549" s="189"/>
      <c r="E1549" s="190" t="n">
        <v>10</v>
      </c>
      <c r="F1549" s="191"/>
      <c r="G1549" s="192"/>
      <c r="M1549" s="193" t="s">
        <v>1792</v>
      </c>
      <c r="O1549" s="179"/>
    </row>
    <row r="1550" customFormat="false" ht="12.75" hidden="false" customHeight="true" outlineLevel="0" collapsed="false">
      <c r="A1550" s="187"/>
      <c r="B1550" s="188"/>
      <c r="C1550" s="189" t="s">
        <v>1793</v>
      </c>
      <c r="D1550" s="189"/>
      <c r="E1550" s="190" t="n">
        <v>9</v>
      </c>
      <c r="F1550" s="191"/>
      <c r="G1550" s="192"/>
      <c r="M1550" s="193" t="s">
        <v>1793</v>
      </c>
      <c r="O1550" s="179"/>
    </row>
    <row r="1551" customFormat="false" ht="12.75" hidden="false" customHeight="true" outlineLevel="0" collapsed="false">
      <c r="A1551" s="187"/>
      <c r="B1551" s="188"/>
      <c r="C1551" s="189" t="s">
        <v>1794</v>
      </c>
      <c r="D1551" s="189"/>
      <c r="E1551" s="190" t="n">
        <v>9</v>
      </c>
      <c r="F1551" s="191"/>
      <c r="G1551" s="192"/>
      <c r="M1551" s="193" t="s">
        <v>1794</v>
      </c>
      <c r="O1551" s="179"/>
    </row>
    <row r="1552" customFormat="false" ht="12.75" hidden="false" customHeight="true" outlineLevel="0" collapsed="false">
      <c r="A1552" s="187"/>
      <c r="B1552" s="188"/>
      <c r="C1552" s="189" t="s">
        <v>1795</v>
      </c>
      <c r="D1552" s="189"/>
      <c r="E1552" s="190" t="n">
        <v>18</v>
      </c>
      <c r="F1552" s="191"/>
      <c r="G1552" s="192"/>
      <c r="M1552" s="193" t="s">
        <v>1795</v>
      </c>
      <c r="O1552" s="179"/>
    </row>
    <row r="1553" customFormat="false" ht="12.75" hidden="false" customHeight="false" outlineLevel="0" collapsed="false">
      <c r="A1553" s="180" t="n">
        <v>338</v>
      </c>
      <c r="B1553" s="181" t="s">
        <v>1796</v>
      </c>
      <c r="C1553" s="182" t="s">
        <v>1797</v>
      </c>
      <c r="D1553" s="183" t="s">
        <v>250</v>
      </c>
      <c r="E1553" s="184" t="n">
        <v>454.83</v>
      </c>
      <c r="F1553" s="184" t="n">
        <v>0</v>
      </c>
      <c r="G1553" s="185" t="n">
        <f aca="false">E1553*F1553</f>
        <v>0</v>
      </c>
      <c r="O1553" s="179" t="n">
        <v>2</v>
      </c>
      <c r="AA1553" s="153" t="n">
        <v>12</v>
      </c>
      <c r="AB1553" s="153" t="n">
        <v>0</v>
      </c>
      <c r="AC1553" s="153" t="n">
        <v>763</v>
      </c>
      <c r="AZ1553" s="153" t="n">
        <v>2</v>
      </c>
      <c r="BA1553" s="153" t="n">
        <f aca="false">IF(AZ1553=1,G1553,0)</f>
        <v>0</v>
      </c>
      <c r="BB1553" s="153" t="n">
        <f aca="false">IF(AZ1553=2,G1553,0)</f>
        <v>0</v>
      </c>
      <c r="BC1553" s="153" t="n">
        <f aca="false">IF(AZ1553=3,G1553,0)</f>
        <v>0</v>
      </c>
      <c r="BD1553" s="153" t="n">
        <f aca="false">IF(AZ1553=4,G1553,0)</f>
        <v>0</v>
      </c>
      <c r="BE1553" s="153" t="n">
        <f aca="false">IF(AZ1553=5,G1553,0)</f>
        <v>0</v>
      </c>
      <c r="CA1553" s="186" t="n">
        <v>12</v>
      </c>
      <c r="CB1553" s="186" t="n">
        <v>0</v>
      </c>
      <c r="CZ1553" s="153" t="n">
        <v>0.0002</v>
      </c>
    </row>
    <row r="1554" customFormat="false" ht="12.75" hidden="false" customHeight="true" outlineLevel="0" collapsed="false">
      <c r="A1554" s="187"/>
      <c r="B1554" s="188"/>
      <c r="C1554" s="189" t="s">
        <v>1798</v>
      </c>
      <c r="D1554" s="189"/>
      <c r="E1554" s="190" t="n">
        <v>39.36</v>
      </c>
      <c r="F1554" s="191"/>
      <c r="G1554" s="192"/>
      <c r="M1554" s="193" t="s">
        <v>1798</v>
      </c>
      <c r="O1554" s="179"/>
    </row>
    <row r="1555" customFormat="false" ht="12.75" hidden="false" customHeight="true" outlineLevel="0" collapsed="false">
      <c r="A1555" s="187"/>
      <c r="B1555" s="188"/>
      <c r="C1555" s="189" t="s">
        <v>1799</v>
      </c>
      <c r="D1555" s="189"/>
      <c r="E1555" s="190" t="n">
        <v>7.1</v>
      </c>
      <c r="F1555" s="191"/>
      <c r="G1555" s="192"/>
      <c r="M1555" s="193" t="s">
        <v>1799</v>
      </c>
      <c r="O1555" s="179"/>
    </row>
    <row r="1556" customFormat="false" ht="12.75" hidden="false" customHeight="true" outlineLevel="0" collapsed="false">
      <c r="A1556" s="187"/>
      <c r="B1556" s="188"/>
      <c r="C1556" s="189" t="s">
        <v>1800</v>
      </c>
      <c r="D1556" s="189"/>
      <c r="E1556" s="190" t="n">
        <v>94.55</v>
      </c>
      <c r="F1556" s="191"/>
      <c r="G1556" s="192"/>
      <c r="M1556" s="193" t="s">
        <v>1800</v>
      </c>
      <c r="O1556" s="179"/>
    </row>
    <row r="1557" customFormat="false" ht="12.75" hidden="false" customHeight="true" outlineLevel="0" collapsed="false">
      <c r="A1557" s="187"/>
      <c r="B1557" s="188"/>
      <c r="C1557" s="189" t="s">
        <v>1801</v>
      </c>
      <c r="D1557" s="189"/>
      <c r="E1557" s="190" t="n">
        <v>120.65</v>
      </c>
      <c r="F1557" s="191"/>
      <c r="G1557" s="192"/>
      <c r="M1557" s="193" t="s">
        <v>1801</v>
      </c>
      <c r="O1557" s="179"/>
    </row>
    <row r="1558" customFormat="false" ht="12.75" hidden="false" customHeight="true" outlineLevel="0" collapsed="false">
      <c r="A1558" s="187"/>
      <c r="B1558" s="188"/>
      <c r="C1558" s="189" t="s">
        <v>1802</v>
      </c>
      <c r="D1558" s="189"/>
      <c r="E1558" s="190" t="n">
        <v>67.52</v>
      </c>
      <c r="F1558" s="191"/>
      <c r="G1558" s="192"/>
      <c r="M1558" s="193" t="s">
        <v>1802</v>
      </c>
      <c r="O1558" s="179"/>
    </row>
    <row r="1559" customFormat="false" ht="12.75" hidden="false" customHeight="true" outlineLevel="0" collapsed="false">
      <c r="A1559" s="187"/>
      <c r="B1559" s="188"/>
      <c r="C1559" s="189" t="s">
        <v>1803</v>
      </c>
      <c r="D1559" s="189"/>
      <c r="E1559" s="190" t="n">
        <v>43.03</v>
      </c>
      <c r="F1559" s="191"/>
      <c r="G1559" s="192"/>
      <c r="M1559" s="193" t="s">
        <v>1803</v>
      </c>
      <c r="O1559" s="179"/>
    </row>
    <row r="1560" customFormat="false" ht="12.75" hidden="false" customHeight="true" outlineLevel="0" collapsed="false">
      <c r="A1560" s="187"/>
      <c r="B1560" s="188"/>
      <c r="C1560" s="189" t="s">
        <v>1738</v>
      </c>
      <c r="D1560" s="189"/>
      <c r="E1560" s="190" t="n">
        <v>5.9</v>
      </c>
      <c r="F1560" s="191"/>
      <c r="G1560" s="192"/>
      <c r="M1560" s="193" t="s">
        <v>1738</v>
      </c>
      <c r="O1560" s="179"/>
    </row>
    <row r="1561" customFormat="false" ht="12.75" hidden="false" customHeight="true" outlineLevel="0" collapsed="false">
      <c r="A1561" s="187"/>
      <c r="B1561" s="188"/>
      <c r="C1561" s="189" t="s">
        <v>1804</v>
      </c>
      <c r="D1561" s="189"/>
      <c r="E1561" s="190" t="n">
        <v>6.8</v>
      </c>
      <c r="F1561" s="191"/>
      <c r="G1561" s="192"/>
      <c r="M1561" s="193" t="s">
        <v>1804</v>
      </c>
      <c r="O1561" s="179"/>
    </row>
    <row r="1562" customFormat="false" ht="12.75" hidden="false" customHeight="true" outlineLevel="0" collapsed="false">
      <c r="A1562" s="187"/>
      <c r="B1562" s="188"/>
      <c r="C1562" s="189" t="s">
        <v>1805</v>
      </c>
      <c r="D1562" s="189"/>
      <c r="E1562" s="190" t="n">
        <v>25.2</v>
      </c>
      <c r="F1562" s="191"/>
      <c r="G1562" s="192"/>
      <c r="M1562" s="193" t="s">
        <v>1805</v>
      </c>
      <c r="O1562" s="179"/>
    </row>
    <row r="1563" customFormat="false" ht="12.75" hidden="false" customHeight="true" outlineLevel="0" collapsed="false">
      <c r="A1563" s="187"/>
      <c r="B1563" s="188"/>
      <c r="C1563" s="189" t="s">
        <v>1806</v>
      </c>
      <c r="D1563" s="189"/>
      <c r="E1563" s="190" t="n">
        <v>23.7</v>
      </c>
      <c r="F1563" s="191"/>
      <c r="G1563" s="192"/>
      <c r="M1563" s="193" t="s">
        <v>1806</v>
      </c>
      <c r="O1563" s="179"/>
    </row>
    <row r="1564" customFormat="false" ht="12.75" hidden="false" customHeight="true" outlineLevel="0" collapsed="false">
      <c r="A1564" s="187"/>
      <c r="B1564" s="188"/>
      <c r="C1564" s="189" t="s">
        <v>1807</v>
      </c>
      <c r="D1564" s="189"/>
      <c r="E1564" s="190" t="n">
        <v>21.02</v>
      </c>
      <c r="F1564" s="191"/>
      <c r="G1564" s="192"/>
      <c r="M1564" s="193" t="s">
        <v>1807</v>
      </c>
      <c r="O1564" s="179"/>
    </row>
    <row r="1565" customFormat="false" ht="12.75" hidden="false" customHeight="false" outlineLevel="0" collapsed="false">
      <c r="A1565" s="180" t="n">
        <v>339</v>
      </c>
      <c r="B1565" s="181" t="s">
        <v>1808</v>
      </c>
      <c r="C1565" s="182" t="s">
        <v>1809</v>
      </c>
      <c r="D1565" s="183" t="s">
        <v>294</v>
      </c>
      <c r="E1565" s="184" t="n">
        <v>3.91</v>
      </c>
      <c r="F1565" s="184" t="n">
        <v>0</v>
      </c>
      <c r="G1565" s="185" t="n">
        <f aca="false">E1565*F1565</f>
        <v>0</v>
      </c>
      <c r="O1565" s="179" t="n">
        <v>2</v>
      </c>
      <c r="AA1565" s="153" t="n">
        <v>3</v>
      </c>
      <c r="AB1565" s="153" t="n">
        <v>7</v>
      </c>
      <c r="AC1565" s="153" t="n">
        <v>28375825</v>
      </c>
      <c r="AZ1565" s="153" t="n">
        <v>2</v>
      </c>
      <c r="BA1565" s="153" t="n">
        <f aca="false">IF(AZ1565=1,G1565,0)</f>
        <v>0</v>
      </c>
      <c r="BB1565" s="153" t="n">
        <f aca="false">IF(AZ1565=2,G1565,0)</f>
        <v>0</v>
      </c>
      <c r="BC1565" s="153" t="n">
        <f aca="false">IF(AZ1565=3,G1565,0)</f>
        <v>0</v>
      </c>
      <c r="BD1565" s="153" t="n">
        <f aca="false">IF(AZ1565=4,G1565,0)</f>
        <v>0</v>
      </c>
      <c r="BE1565" s="153" t="n">
        <f aca="false">IF(AZ1565=5,G1565,0)</f>
        <v>0</v>
      </c>
      <c r="CA1565" s="186" t="n">
        <v>3</v>
      </c>
      <c r="CB1565" s="186" t="n">
        <v>7</v>
      </c>
      <c r="CZ1565" s="153" t="n">
        <v>0.00026</v>
      </c>
    </row>
    <row r="1566" customFormat="false" ht="12.75" hidden="false" customHeight="true" outlineLevel="0" collapsed="false">
      <c r="A1566" s="187"/>
      <c r="B1566" s="188"/>
      <c r="C1566" s="189" t="s">
        <v>1765</v>
      </c>
      <c r="D1566" s="189"/>
      <c r="E1566" s="190" t="n">
        <v>3.91</v>
      </c>
      <c r="F1566" s="191"/>
      <c r="G1566" s="192"/>
      <c r="M1566" s="193" t="s">
        <v>1765</v>
      </c>
      <c r="O1566" s="179"/>
    </row>
    <row r="1567" customFormat="false" ht="12.75" hidden="false" customHeight="false" outlineLevel="0" collapsed="false">
      <c r="A1567" s="180" t="n">
        <v>340</v>
      </c>
      <c r="B1567" s="181" t="s">
        <v>1810</v>
      </c>
      <c r="C1567" s="182" t="s">
        <v>1811</v>
      </c>
      <c r="D1567" s="183" t="s">
        <v>145</v>
      </c>
      <c r="E1567" s="184" t="n">
        <v>523.95</v>
      </c>
      <c r="F1567" s="184" t="n">
        <v>0</v>
      </c>
      <c r="G1567" s="185" t="n">
        <f aca="false">E1567*F1567</f>
        <v>0</v>
      </c>
      <c r="O1567" s="179" t="n">
        <v>2</v>
      </c>
      <c r="AA1567" s="153" t="n">
        <v>3</v>
      </c>
      <c r="AB1567" s="153" t="n">
        <v>7</v>
      </c>
      <c r="AC1567" s="153" t="n">
        <v>28376372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6" t="n">
        <v>3</v>
      </c>
      <c r="CB1567" s="186" t="n">
        <v>7</v>
      </c>
      <c r="CZ1567" s="153" t="n">
        <v>0.0035</v>
      </c>
    </row>
    <row r="1568" customFormat="false" ht="12.75" hidden="false" customHeight="true" outlineLevel="0" collapsed="false">
      <c r="A1568" s="187"/>
      <c r="B1568" s="188"/>
      <c r="C1568" s="189" t="s">
        <v>1812</v>
      </c>
      <c r="D1568" s="189"/>
      <c r="E1568" s="190" t="n">
        <v>182.7</v>
      </c>
      <c r="F1568" s="191"/>
      <c r="G1568" s="192"/>
      <c r="M1568" s="193" t="s">
        <v>1812</v>
      </c>
      <c r="O1568" s="179"/>
    </row>
    <row r="1569" customFormat="false" ht="12.75" hidden="false" customHeight="true" outlineLevel="0" collapsed="false">
      <c r="A1569" s="187"/>
      <c r="B1569" s="188"/>
      <c r="C1569" s="189" t="s">
        <v>1813</v>
      </c>
      <c r="D1569" s="189"/>
      <c r="E1569" s="190" t="n">
        <v>196.35</v>
      </c>
      <c r="F1569" s="191"/>
      <c r="G1569" s="192"/>
      <c r="M1569" s="193" t="s">
        <v>1813</v>
      </c>
      <c r="O1569" s="179"/>
    </row>
    <row r="1570" customFormat="false" ht="12.75" hidden="false" customHeight="true" outlineLevel="0" collapsed="false">
      <c r="A1570" s="187"/>
      <c r="B1570" s="188"/>
      <c r="C1570" s="189" t="s">
        <v>1814</v>
      </c>
      <c r="D1570" s="189"/>
      <c r="E1570" s="190" t="n">
        <v>144.9</v>
      </c>
      <c r="F1570" s="191"/>
      <c r="G1570" s="192"/>
      <c r="M1570" s="193" t="s">
        <v>1814</v>
      </c>
      <c r="O1570" s="179"/>
    </row>
    <row r="1571" customFormat="false" ht="12.75" hidden="false" customHeight="false" outlineLevel="0" collapsed="false">
      <c r="A1571" s="180" t="n">
        <v>341</v>
      </c>
      <c r="B1571" s="181" t="s">
        <v>1815</v>
      </c>
      <c r="C1571" s="182" t="s">
        <v>1816</v>
      </c>
      <c r="D1571" s="183" t="s">
        <v>145</v>
      </c>
      <c r="E1571" s="184" t="n">
        <v>6.4152</v>
      </c>
      <c r="F1571" s="184" t="n">
        <v>0</v>
      </c>
      <c r="G1571" s="185" t="n">
        <f aca="false">E1571*F1571</f>
        <v>0</v>
      </c>
      <c r="O1571" s="179" t="n">
        <v>2</v>
      </c>
      <c r="AA1571" s="153" t="n">
        <v>3</v>
      </c>
      <c r="AB1571" s="153" t="n">
        <v>7</v>
      </c>
      <c r="AC1571" s="153" t="s">
        <v>1815</v>
      </c>
      <c r="AZ1571" s="153" t="n">
        <v>2</v>
      </c>
      <c r="BA1571" s="153" t="n">
        <f aca="false">IF(AZ1571=1,G1571,0)</f>
        <v>0</v>
      </c>
      <c r="BB1571" s="153" t="n">
        <f aca="false">IF(AZ1571=2,G1571,0)</f>
        <v>0</v>
      </c>
      <c r="BC1571" s="153" t="n">
        <f aca="false">IF(AZ1571=3,G1571,0)</f>
        <v>0</v>
      </c>
      <c r="BD1571" s="153" t="n">
        <f aca="false">IF(AZ1571=4,G1571,0)</f>
        <v>0</v>
      </c>
      <c r="BE1571" s="153" t="n">
        <f aca="false">IF(AZ1571=5,G1571,0)</f>
        <v>0</v>
      </c>
      <c r="CA1571" s="186" t="n">
        <v>3</v>
      </c>
      <c r="CB1571" s="186" t="n">
        <v>7</v>
      </c>
      <c r="CZ1571" s="153" t="n">
        <v>0.015</v>
      </c>
    </row>
    <row r="1572" customFormat="false" ht="12.75" hidden="false" customHeight="true" outlineLevel="0" collapsed="false">
      <c r="A1572" s="187"/>
      <c r="B1572" s="188"/>
      <c r="C1572" s="189" t="s">
        <v>1817</v>
      </c>
      <c r="D1572" s="189"/>
      <c r="E1572" s="190" t="n">
        <v>6.4152</v>
      </c>
      <c r="F1572" s="191"/>
      <c r="G1572" s="192"/>
      <c r="M1572" s="193" t="s">
        <v>1817</v>
      </c>
      <c r="O1572" s="179"/>
    </row>
    <row r="1573" customFormat="false" ht="12.75" hidden="false" customHeight="false" outlineLevel="0" collapsed="false">
      <c r="A1573" s="180" t="n">
        <v>342</v>
      </c>
      <c r="B1573" s="181" t="s">
        <v>1818</v>
      </c>
      <c r="C1573" s="182" t="s">
        <v>1819</v>
      </c>
      <c r="D1573" s="183" t="s">
        <v>145</v>
      </c>
      <c r="E1573" s="184" t="n">
        <v>367.08</v>
      </c>
      <c r="F1573" s="184" t="n">
        <v>0</v>
      </c>
      <c r="G1573" s="185" t="n">
        <f aca="false">E1573*F1573</f>
        <v>0</v>
      </c>
      <c r="O1573" s="179" t="n">
        <v>2</v>
      </c>
      <c r="AA1573" s="153" t="n">
        <v>3</v>
      </c>
      <c r="AB1573" s="153" t="n">
        <v>7</v>
      </c>
      <c r="AC1573" s="153" t="s">
        <v>1818</v>
      </c>
      <c r="AZ1573" s="153" t="n">
        <v>2</v>
      </c>
      <c r="BA1573" s="153" t="n">
        <f aca="false">IF(AZ1573=1,G1573,0)</f>
        <v>0</v>
      </c>
      <c r="BB1573" s="153" t="n">
        <f aca="false">IF(AZ1573=2,G1573,0)</f>
        <v>0</v>
      </c>
      <c r="BC1573" s="153" t="n">
        <f aca="false">IF(AZ1573=3,G1573,0)</f>
        <v>0</v>
      </c>
      <c r="BD1573" s="153" t="n">
        <f aca="false">IF(AZ1573=4,G1573,0)</f>
        <v>0</v>
      </c>
      <c r="BE1573" s="153" t="n">
        <f aca="false">IF(AZ1573=5,G1573,0)</f>
        <v>0</v>
      </c>
      <c r="CA1573" s="186" t="n">
        <v>3</v>
      </c>
      <c r="CB1573" s="186" t="n">
        <v>7</v>
      </c>
      <c r="CZ1573" s="153" t="n">
        <v>0.0056</v>
      </c>
    </row>
    <row r="1574" customFormat="false" ht="12.75" hidden="false" customHeight="true" outlineLevel="0" collapsed="false">
      <c r="A1574" s="187"/>
      <c r="B1574" s="188"/>
      <c r="C1574" s="189" t="s">
        <v>1820</v>
      </c>
      <c r="D1574" s="189"/>
      <c r="E1574" s="190" t="n">
        <v>2.94</v>
      </c>
      <c r="F1574" s="191"/>
      <c r="G1574" s="192"/>
      <c r="M1574" s="193" t="s">
        <v>1820</v>
      </c>
      <c r="O1574" s="179"/>
    </row>
    <row r="1575" customFormat="false" ht="12.75" hidden="false" customHeight="true" outlineLevel="0" collapsed="false">
      <c r="A1575" s="187"/>
      <c r="B1575" s="188"/>
      <c r="C1575" s="189" t="s">
        <v>1821</v>
      </c>
      <c r="D1575" s="189"/>
      <c r="E1575" s="190" t="n">
        <v>113.925</v>
      </c>
      <c r="F1575" s="191"/>
      <c r="G1575" s="192"/>
      <c r="M1575" s="193" t="s">
        <v>1821</v>
      </c>
      <c r="O1575" s="179"/>
    </row>
    <row r="1576" customFormat="false" ht="12.75" hidden="false" customHeight="true" outlineLevel="0" collapsed="false">
      <c r="A1576" s="187"/>
      <c r="B1576" s="188"/>
      <c r="C1576" s="189" t="s">
        <v>1822</v>
      </c>
      <c r="D1576" s="189"/>
      <c r="E1576" s="190" t="n">
        <v>60.375</v>
      </c>
      <c r="F1576" s="191"/>
      <c r="G1576" s="192"/>
      <c r="M1576" s="193" t="s">
        <v>1822</v>
      </c>
      <c r="O1576" s="179"/>
    </row>
    <row r="1577" customFormat="false" ht="12.75" hidden="false" customHeight="true" outlineLevel="0" collapsed="false">
      <c r="A1577" s="187"/>
      <c r="B1577" s="188"/>
      <c r="C1577" s="189" t="s">
        <v>1823</v>
      </c>
      <c r="D1577" s="189"/>
      <c r="E1577" s="190" t="n">
        <v>73.185</v>
      </c>
      <c r="F1577" s="191"/>
      <c r="G1577" s="192"/>
      <c r="M1577" s="193" t="s">
        <v>1823</v>
      </c>
      <c r="O1577" s="179"/>
    </row>
    <row r="1578" customFormat="false" ht="12.75" hidden="false" customHeight="true" outlineLevel="0" collapsed="false">
      <c r="A1578" s="187"/>
      <c r="B1578" s="188"/>
      <c r="C1578" s="189" t="s">
        <v>1824</v>
      </c>
      <c r="D1578" s="189"/>
      <c r="E1578" s="190" t="n">
        <v>60.06</v>
      </c>
      <c r="F1578" s="191"/>
      <c r="G1578" s="192"/>
      <c r="M1578" s="193" t="s">
        <v>1824</v>
      </c>
      <c r="O1578" s="179"/>
    </row>
    <row r="1579" customFormat="false" ht="12.75" hidden="false" customHeight="true" outlineLevel="0" collapsed="false">
      <c r="A1579" s="187"/>
      <c r="B1579" s="188"/>
      <c r="C1579" s="189" t="s">
        <v>1825</v>
      </c>
      <c r="D1579" s="189"/>
      <c r="E1579" s="190" t="n">
        <v>56.595</v>
      </c>
      <c r="F1579" s="191"/>
      <c r="G1579" s="192"/>
      <c r="M1579" s="193" t="s">
        <v>1825</v>
      </c>
      <c r="O1579" s="179"/>
    </row>
    <row r="1580" customFormat="false" ht="12.75" hidden="false" customHeight="false" outlineLevel="0" collapsed="false">
      <c r="A1580" s="180" t="n">
        <v>343</v>
      </c>
      <c r="B1580" s="181" t="s">
        <v>1826</v>
      </c>
      <c r="C1580" s="182" t="s">
        <v>1827</v>
      </c>
      <c r="D1580" s="183" t="s">
        <v>70</v>
      </c>
      <c r="E1580" s="184"/>
      <c r="F1580" s="184" t="n">
        <v>0</v>
      </c>
      <c r="G1580" s="185" t="n">
        <f aca="false">E1580*F1580</f>
        <v>0</v>
      </c>
      <c r="O1580" s="179" t="n">
        <v>2</v>
      </c>
      <c r="AA1580" s="153" t="n">
        <v>7</v>
      </c>
      <c r="AB1580" s="153" t="n">
        <v>1002</v>
      </c>
      <c r="AC1580" s="153" t="n">
        <v>5</v>
      </c>
      <c r="AZ1580" s="153" t="n">
        <v>2</v>
      </c>
      <c r="BA1580" s="153" t="n">
        <f aca="false">IF(AZ1580=1,G1580,0)</f>
        <v>0</v>
      </c>
      <c r="BB1580" s="153" t="n">
        <f aca="false">IF(AZ1580=2,G1580,0)</f>
        <v>0</v>
      </c>
      <c r="BC1580" s="153" t="n">
        <f aca="false">IF(AZ1580=3,G1580,0)</f>
        <v>0</v>
      </c>
      <c r="BD1580" s="153" t="n">
        <f aca="false">IF(AZ1580=4,G1580,0)</f>
        <v>0</v>
      </c>
      <c r="BE1580" s="153" t="n">
        <f aca="false">IF(AZ1580=5,G1580,0)</f>
        <v>0</v>
      </c>
      <c r="CA1580" s="186" t="n">
        <v>7</v>
      </c>
      <c r="CB1580" s="186" t="n">
        <v>1002</v>
      </c>
      <c r="CZ1580" s="153" t="n">
        <v>0</v>
      </c>
    </row>
    <row r="1581" customFormat="false" ht="12.75" hidden="false" customHeight="false" outlineLevel="0" collapsed="false">
      <c r="A1581" s="194"/>
      <c r="B1581" s="195" t="s">
        <v>140</v>
      </c>
      <c r="C1581" s="196" t="str">
        <f aca="false">CONCATENATE(B1512," ",C1512)</f>
        <v>713 Izolace tepelné</v>
      </c>
      <c r="D1581" s="197"/>
      <c r="E1581" s="198"/>
      <c r="F1581" s="199"/>
      <c r="G1581" s="200" t="n">
        <f aca="false">SUM(G1512:G1580)</f>
        <v>0</v>
      </c>
      <c r="O1581" s="179" t="n">
        <v>4</v>
      </c>
      <c r="BA1581" s="201" t="n">
        <f aca="false">SUM(BA1512:BA1580)</f>
        <v>0</v>
      </c>
      <c r="BB1581" s="201" t="n">
        <f aca="false">SUM(BB1512:BB1580)</f>
        <v>0</v>
      </c>
      <c r="BC1581" s="201" t="n">
        <f aca="false">SUM(BC1512:BC1580)</f>
        <v>0</v>
      </c>
      <c r="BD1581" s="201" t="n">
        <f aca="false">SUM(BD1512:BD1580)</f>
        <v>0</v>
      </c>
      <c r="BE1581" s="201" t="n">
        <f aca="false">SUM(BE1512:BE1580)</f>
        <v>0</v>
      </c>
    </row>
    <row r="1582" customFormat="false" ht="12.75" hidden="false" customHeight="false" outlineLevel="0" collapsed="false">
      <c r="A1582" s="172" t="s">
        <v>90</v>
      </c>
      <c r="B1582" s="173" t="s">
        <v>1828</v>
      </c>
      <c r="C1582" s="174" t="s">
        <v>1829</v>
      </c>
      <c r="D1582" s="175"/>
      <c r="E1582" s="176"/>
      <c r="F1582" s="176"/>
      <c r="G1582" s="177"/>
      <c r="H1582" s="178"/>
      <c r="I1582" s="178"/>
      <c r="O1582" s="179" t="n">
        <v>1</v>
      </c>
    </row>
    <row r="1583" customFormat="false" ht="12.75" hidden="false" customHeight="false" outlineLevel="0" collapsed="false">
      <c r="A1583" s="180" t="n">
        <v>344</v>
      </c>
      <c r="B1583" s="181" t="s">
        <v>1830</v>
      </c>
      <c r="C1583" s="182" t="s">
        <v>1831</v>
      </c>
      <c r="D1583" s="183" t="s">
        <v>1104</v>
      </c>
      <c r="E1583" s="184" t="n">
        <v>1</v>
      </c>
      <c r="F1583" s="184" t="n">
        <v>0</v>
      </c>
      <c r="G1583" s="185" t="n">
        <f aca="false">E1583*F1583</f>
        <v>0</v>
      </c>
      <c r="O1583" s="179" t="n">
        <v>2</v>
      </c>
      <c r="AA1583" s="153" t="n">
        <v>12</v>
      </c>
      <c r="AB1583" s="153" t="n">
        <v>0</v>
      </c>
      <c r="AC1583" s="153" t="n">
        <v>744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6" t="n">
        <v>12</v>
      </c>
      <c r="CB1583" s="186" t="n">
        <v>0</v>
      </c>
      <c r="CZ1583" s="153" t="n">
        <v>0</v>
      </c>
    </row>
    <row r="1584" customFormat="false" ht="12.75" hidden="false" customHeight="false" outlineLevel="0" collapsed="false">
      <c r="A1584" s="194"/>
      <c r="B1584" s="195" t="s">
        <v>140</v>
      </c>
      <c r="C1584" s="196" t="str">
        <f aca="false">CONCATENATE(B1582," ",C1582)</f>
        <v>720 Zdravotechnická instalace</v>
      </c>
      <c r="D1584" s="197"/>
      <c r="E1584" s="198"/>
      <c r="F1584" s="199"/>
      <c r="G1584" s="200" t="n">
        <f aca="false">SUM(G1582:G1583)</f>
        <v>0</v>
      </c>
      <c r="O1584" s="179" t="n">
        <v>4</v>
      </c>
      <c r="BA1584" s="201" t="n">
        <f aca="false">SUM(BA1582:BA1583)</f>
        <v>0</v>
      </c>
      <c r="BB1584" s="201" t="n">
        <f aca="false">SUM(BB1582:BB1583)</f>
        <v>0</v>
      </c>
      <c r="BC1584" s="201" t="n">
        <f aca="false">SUM(BC1582:BC1583)</f>
        <v>0</v>
      </c>
      <c r="BD1584" s="201" t="n">
        <f aca="false">SUM(BD1582:BD1583)</f>
        <v>0</v>
      </c>
      <c r="BE1584" s="201" t="n">
        <f aca="false">SUM(BE1582:BE1583)</f>
        <v>0</v>
      </c>
    </row>
    <row r="1585" customFormat="false" ht="12.75" hidden="false" customHeight="false" outlineLevel="0" collapsed="false">
      <c r="A1585" s="172" t="s">
        <v>90</v>
      </c>
      <c r="B1585" s="173" t="s">
        <v>1832</v>
      </c>
      <c r="C1585" s="174" t="s">
        <v>1833</v>
      </c>
      <c r="D1585" s="175"/>
      <c r="E1585" s="176"/>
      <c r="F1585" s="176"/>
      <c r="G1585" s="177"/>
      <c r="H1585" s="178"/>
      <c r="I1585" s="178"/>
      <c r="O1585" s="179" t="n">
        <v>1</v>
      </c>
    </row>
    <row r="1586" customFormat="false" ht="12.75" hidden="false" customHeight="false" outlineLevel="0" collapsed="false">
      <c r="A1586" s="180" t="n">
        <v>345</v>
      </c>
      <c r="B1586" s="181" t="s">
        <v>1834</v>
      </c>
      <c r="C1586" s="182" t="s">
        <v>1835</v>
      </c>
      <c r="D1586" s="183" t="s">
        <v>1104</v>
      </c>
      <c r="E1586" s="184" t="n">
        <v>1</v>
      </c>
      <c r="F1586" s="184" t="n">
        <v>0</v>
      </c>
      <c r="G1586" s="185" t="n">
        <f aca="false">E1586*F1586</f>
        <v>0</v>
      </c>
      <c r="O1586" s="179" t="n">
        <v>2</v>
      </c>
      <c r="AA1586" s="153" t="n">
        <v>12</v>
      </c>
      <c r="AB1586" s="153" t="n">
        <v>0</v>
      </c>
      <c r="AC1586" s="153" t="n">
        <v>745</v>
      </c>
      <c r="AZ1586" s="153" t="n">
        <v>2</v>
      </c>
      <c r="BA1586" s="153" t="n">
        <f aca="false">IF(AZ1586=1,G1586,0)</f>
        <v>0</v>
      </c>
      <c r="BB1586" s="153" t="n">
        <f aca="false">IF(AZ1586=2,G1586,0)</f>
        <v>0</v>
      </c>
      <c r="BC1586" s="153" t="n">
        <f aca="false">IF(AZ1586=3,G1586,0)</f>
        <v>0</v>
      </c>
      <c r="BD1586" s="153" t="n">
        <f aca="false">IF(AZ1586=4,G1586,0)</f>
        <v>0</v>
      </c>
      <c r="BE1586" s="153" t="n">
        <f aca="false">IF(AZ1586=5,G1586,0)</f>
        <v>0</v>
      </c>
      <c r="CA1586" s="186" t="n">
        <v>12</v>
      </c>
      <c r="CB1586" s="186" t="n">
        <v>0</v>
      </c>
      <c r="CZ1586" s="153" t="n">
        <v>0</v>
      </c>
    </row>
    <row r="1587" customFormat="false" ht="12.75" hidden="false" customHeight="false" outlineLevel="0" collapsed="false">
      <c r="A1587" s="194"/>
      <c r="B1587" s="195" t="s">
        <v>140</v>
      </c>
      <c r="C1587" s="196" t="str">
        <f aca="false">CONCATENATE(B1585," ",C1585)</f>
        <v>723 Vnitřní plynovod</v>
      </c>
      <c r="D1587" s="197"/>
      <c r="E1587" s="198"/>
      <c r="F1587" s="199"/>
      <c r="G1587" s="200" t="n">
        <f aca="false">SUM(G1585:G1586)</f>
        <v>0</v>
      </c>
      <c r="O1587" s="179" t="n">
        <v>4</v>
      </c>
      <c r="BA1587" s="201" t="n">
        <f aca="false">SUM(BA1585:BA1586)</f>
        <v>0</v>
      </c>
      <c r="BB1587" s="201" t="n">
        <f aca="false">SUM(BB1585:BB1586)</f>
        <v>0</v>
      </c>
      <c r="BC1587" s="201" t="n">
        <f aca="false">SUM(BC1585:BC1586)</f>
        <v>0</v>
      </c>
      <c r="BD1587" s="201" t="n">
        <f aca="false">SUM(BD1585:BD1586)</f>
        <v>0</v>
      </c>
      <c r="BE1587" s="201" t="n">
        <f aca="false">SUM(BE1585:BE1586)</f>
        <v>0</v>
      </c>
    </row>
    <row r="1588" customFormat="false" ht="12.75" hidden="false" customHeight="false" outlineLevel="0" collapsed="false">
      <c r="A1588" s="172" t="s">
        <v>90</v>
      </c>
      <c r="B1588" s="173" t="s">
        <v>1836</v>
      </c>
      <c r="C1588" s="174" t="s">
        <v>1837</v>
      </c>
      <c r="D1588" s="175"/>
      <c r="E1588" s="176"/>
      <c r="F1588" s="176"/>
      <c r="G1588" s="177"/>
      <c r="H1588" s="178"/>
      <c r="I1588" s="178"/>
      <c r="O1588" s="179" t="n">
        <v>1</v>
      </c>
    </row>
    <row r="1589" customFormat="false" ht="12.75" hidden="false" customHeight="false" outlineLevel="0" collapsed="false">
      <c r="A1589" s="180" t="n">
        <v>346</v>
      </c>
      <c r="B1589" s="181" t="s">
        <v>1838</v>
      </c>
      <c r="C1589" s="182" t="s">
        <v>1839</v>
      </c>
      <c r="D1589" s="183" t="s">
        <v>1104</v>
      </c>
      <c r="E1589" s="184" t="n">
        <v>1</v>
      </c>
      <c r="F1589" s="184" t="n">
        <v>0</v>
      </c>
      <c r="G1589" s="185" t="n">
        <f aca="false">E1589*F1589</f>
        <v>0</v>
      </c>
      <c r="O1589" s="179" t="n">
        <v>2</v>
      </c>
      <c r="AA1589" s="153" t="n">
        <v>12</v>
      </c>
      <c r="AB1589" s="153" t="n">
        <v>0</v>
      </c>
      <c r="AC1589" s="153" t="n">
        <v>746</v>
      </c>
      <c r="AZ1589" s="153" t="n">
        <v>2</v>
      </c>
      <c r="BA1589" s="153" t="n">
        <f aca="false">IF(AZ1589=1,G1589,0)</f>
        <v>0</v>
      </c>
      <c r="BB1589" s="153" t="n">
        <f aca="false">IF(AZ1589=2,G1589,0)</f>
        <v>0</v>
      </c>
      <c r="BC1589" s="153" t="n">
        <f aca="false">IF(AZ1589=3,G1589,0)</f>
        <v>0</v>
      </c>
      <c r="BD1589" s="153" t="n">
        <f aca="false">IF(AZ1589=4,G1589,0)</f>
        <v>0</v>
      </c>
      <c r="BE1589" s="153" t="n">
        <f aca="false">IF(AZ1589=5,G1589,0)</f>
        <v>0</v>
      </c>
      <c r="CA1589" s="186" t="n">
        <v>12</v>
      </c>
      <c r="CB1589" s="186" t="n">
        <v>0</v>
      </c>
      <c r="CZ1589" s="153" t="n">
        <v>0</v>
      </c>
    </row>
    <row r="1590" customFormat="false" ht="12.75" hidden="false" customHeight="false" outlineLevel="0" collapsed="false">
      <c r="A1590" s="194"/>
      <c r="B1590" s="195" t="s">
        <v>140</v>
      </c>
      <c r="C1590" s="196" t="str">
        <f aca="false">CONCATENATE(B1588," ",C1588)</f>
        <v>730 Ústřední vytápění</v>
      </c>
      <c r="D1590" s="197"/>
      <c r="E1590" s="198"/>
      <c r="F1590" s="199"/>
      <c r="G1590" s="200" t="n">
        <f aca="false">SUM(G1588:G1589)</f>
        <v>0</v>
      </c>
      <c r="O1590" s="179" t="n">
        <v>4</v>
      </c>
      <c r="BA1590" s="201" t="n">
        <f aca="false">SUM(BA1588:BA1589)</f>
        <v>0</v>
      </c>
      <c r="BB1590" s="201" t="n">
        <f aca="false">SUM(BB1588:BB1589)</f>
        <v>0</v>
      </c>
      <c r="BC1590" s="201" t="n">
        <f aca="false">SUM(BC1588:BC1589)</f>
        <v>0</v>
      </c>
      <c r="BD1590" s="201" t="n">
        <f aca="false">SUM(BD1588:BD1589)</f>
        <v>0</v>
      </c>
      <c r="BE1590" s="201" t="n">
        <f aca="false">SUM(BE1588:BE1589)</f>
        <v>0</v>
      </c>
    </row>
    <row r="1591" customFormat="false" ht="12.75" hidden="false" customHeight="false" outlineLevel="0" collapsed="false">
      <c r="A1591" s="172" t="s">
        <v>90</v>
      </c>
      <c r="B1591" s="173" t="s">
        <v>1840</v>
      </c>
      <c r="C1591" s="174" t="s">
        <v>1841</v>
      </c>
      <c r="D1591" s="175"/>
      <c r="E1591" s="176"/>
      <c r="F1591" s="176"/>
      <c r="G1591" s="177"/>
      <c r="H1591" s="178"/>
      <c r="I1591" s="178"/>
      <c r="O1591" s="179" t="n">
        <v>1</v>
      </c>
    </row>
    <row r="1592" customFormat="false" ht="12.75" hidden="false" customHeight="false" outlineLevel="0" collapsed="false">
      <c r="A1592" s="180" t="n">
        <v>347</v>
      </c>
      <c r="B1592" s="181" t="s">
        <v>1842</v>
      </c>
      <c r="C1592" s="182" t="s">
        <v>1843</v>
      </c>
      <c r="D1592" s="183" t="s">
        <v>145</v>
      </c>
      <c r="E1592" s="184" t="n">
        <v>535</v>
      </c>
      <c r="F1592" s="184" t="n">
        <v>0</v>
      </c>
      <c r="G1592" s="185" t="n">
        <f aca="false">E1592*F1592</f>
        <v>0</v>
      </c>
      <c r="O1592" s="179" t="n">
        <v>2</v>
      </c>
      <c r="AA1592" s="153" t="n">
        <v>1</v>
      </c>
      <c r="AB1592" s="153" t="n">
        <v>1</v>
      </c>
      <c r="AC1592" s="153" t="n">
        <v>1</v>
      </c>
      <c r="AZ1592" s="153" t="n">
        <v>2</v>
      </c>
      <c r="BA1592" s="153" t="n">
        <f aca="false">IF(AZ1592=1,G1592,0)</f>
        <v>0</v>
      </c>
      <c r="BB1592" s="153" t="n">
        <f aca="false">IF(AZ1592=2,G1592,0)</f>
        <v>0</v>
      </c>
      <c r="BC1592" s="153" t="n">
        <f aca="false">IF(AZ1592=3,G1592,0)</f>
        <v>0</v>
      </c>
      <c r="BD1592" s="153" t="n">
        <f aca="false">IF(AZ1592=4,G1592,0)</f>
        <v>0</v>
      </c>
      <c r="BE1592" s="153" t="n">
        <f aca="false">IF(AZ1592=5,G1592,0)</f>
        <v>0</v>
      </c>
      <c r="CA1592" s="186" t="n">
        <v>1</v>
      </c>
      <c r="CB1592" s="186" t="n">
        <v>1</v>
      </c>
      <c r="CZ1592" s="153" t="n">
        <v>0</v>
      </c>
    </row>
    <row r="1593" customFormat="false" ht="12.75" hidden="false" customHeight="true" outlineLevel="0" collapsed="false">
      <c r="A1593" s="187"/>
      <c r="B1593" s="188"/>
      <c r="C1593" s="189" t="s">
        <v>1844</v>
      </c>
      <c r="D1593" s="189"/>
      <c r="E1593" s="190" t="n">
        <v>535</v>
      </c>
      <c r="F1593" s="191"/>
      <c r="G1593" s="192"/>
      <c r="M1593" s="193" t="n">
        <v>535</v>
      </c>
      <c r="O1593" s="179"/>
    </row>
    <row r="1594" customFormat="false" ht="12.75" hidden="false" customHeight="false" outlineLevel="0" collapsed="false">
      <c r="A1594" s="180" t="n">
        <v>348</v>
      </c>
      <c r="B1594" s="181" t="s">
        <v>1845</v>
      </c>
      <c r="C1594" s="182" t="s">
        <v>1846</v>
      </c>
      <c r="D1594" s="183" t="s">
        <v>250</v>
      </c>
      <c r="E1594" s="184" t="n">
        <v>36.5</v>
      </c>
      <c r="F1594" s="184" t="n">
        <v>0</v>
      </c>
      <c r="G1594" s="185" t="n">
        <f aca="false">E1594*F1594</f>
        <v>0</v>
      </c>
      <c r="O1594" s="179" t="n">
        <v>2</v>
      </c>
      <c r="AA1594" s="153" t="n">
        <v>1</v>
      </c>
      <c r="AB1594" s="153" t="n">
        <v>7</v>
      </c>
      <c r="AC1594" s="153" t="n">
        <v>7</v>
      </c>
      <c r="AZ1594" s="153" t="n">
        <v>2</v>
      </c>
      <c r="BA1594" s="153" t="n">
        <f aca="false">IF(AZ1594=1,G1594,0)</f>
        <v>0</v>
      </c>
      <c r="BB1594" s="153" t="n">
        <f aca="false">IF(AZ1594=2,G1594,0)</f>
        <v>0</v>
      </c>
      <c r="BC1594" s="153" t="n">
        <f aca="false">IF(AZ1594=3,G1594,0)</f>
        <v>0</v>
      </c>
      <c r="BD1594" s="153" t="n">
        <f aca="false">IF(AZ1594=4,G1594,0)</f>
        <v>0</v>
      </c>
      <c r="BE1594" s="153" t="n">
        <f aca="false">IF(AZ1594=5,G1594,0)</f>
        <v>0</v>
      </c>
      <c r="CA1594" s="186" t="n">
        <v>1</v>
      </c>
      <c r="CB1594" s="186" t="n">
        <v>7</v>
      </c>
      <c r="CZ1594" s="153" t="n">
        <v>0.01513</v>
      </c>
    </row>
    <row r="1595" customFormat="false" ht="22.5" hidden="false" customHeight="false" outlineLevel="0" collapsed="false">
      <c r="A1595" s="180" t="n">
        <v>349</v>
      </c>
      <c r="B1595" s="181" t="s">
        <v>1847</v>
      </c>
      <c r="C1595" s="182" t="s">
        <v>1848</v>
      </c>
      <c r="D1595" s="183" t="s">
        <v>250</v>
      </c>
      <c r="E1595" s="184" t="n">
        <v>3.2</v>
      </c>
      <c r="F1595" s="184" t="n">
        <v>0</v>
      </c>
      <c r="G1595" s="185" t="n">
        <f aca="false">E1595*F1595</f>
        <v>0</v>
      </c>
      <c r="O1595" s="179" t="n">
        <v>2</v>
      </c>
      <c r="AA1595" s="153" t="n">
        <v>1</v>
      </c>
      <c r="AB1595" s="153" t="n">
        <v>0</v>
      </c>
      <c r="AC1595" s="153" t="n">
        <v>0</v>
      </c>
      <c r="AZ1595" s="153" t="n">
        <v>2</v>
      </c>
      <c r="BA1595" s="153" t="n">
        <f aca="false">IF(AZ1595=1,G1595,0)</f>
        <v>0</v>
      </c>
      <c r="BB1595" s="153" t="n">
        <f aca="false">IF(AZ1595=2,G1595,0)</f>
        <v>0</v>
      </c>
      <c r="BC1595" s="153" t="n">
        <f aca="false">IF(AZ1595=3,G1595,0)</f>
        <v>0</v>
      </c>
      <c r="BD1595" s="153" t="n">
        <f aca="false">IF(AZ1595=4,G1595,0)</f>
        <v>0</v>
      </c>
      <c r="BE1595" s="153" t="n">
        <f aca="false">IF(AZ1595=5,G1595,0)</f>
        <v>0</v>
      </c>
      <c r="CA1595" s="186" t="n">
        <v>1</v>
      </c>
      <c r="CB1595" s="186" t="n">
        <v>0</v>
      </c>
      <c r="CZ1595" s="153" t="n">
        <v>0.00297</v>
      </c>
    </row>
    <row r="1596" customFormat="false" ht="12.75" hidden="false" customHeight="true" outlineLevel="0" collapsed="false">
      <c r="A1596" s="187"/>
      <c r="B1596" s="188"/>
      <c r="C1596" s="189" t="s">
        <v>1849</v>
      </c>
      <c r="D1596" s="189"/>
      <c r="E1596" s="190" t="n">
        <v>0</v>
      </c>
      <c r="F1596" s="191"/>
      <c r="G1596" s="192"/>
      <c r="M1596" s="193" t="s">
        <v>1849</v>
      </c>
      <c r="O1596" s="179"/>
    </row>
    <row r="1597" customFormat="false" ht="12.75" hidden="false" customHeight="true" outlineLevel="0" collapsed="false">
      <c r="A1597" s="187"/>
      <c r="B1597" s="188"/>
      <c r="C1597" s="189" t="s">
        <v>1850</v>
      </c>
      <c r="D1597" s="189"/>
      <c r="E1597" s="190" t="n">
        <v>3.2</v>
      </c>
      <c r="F1597" s="191"/>
      <c r="G1597" s="192"/>
      <c r="M1597" s="193" t="s">
        <v>1850</v>
      </c>
      <c r="O1597" s="179"/>
    </row>
    <row r="1598" customFormat="false" ht="22.5" hidden="false" customHeight="false" outlineLevel="0" collapsed="false">
      <c r="A1598" s="180" t="n">
        <v>350</v>
      </c>
      <c r="B1598" s="181" t="s">
        <v>1851</v>
      </c>
      <c r="C1598" s="182" t="s">
        <v>1852</v>
      </c>
      <c r="D1598" s="183" t="s">
        <v>250</v>
      </c>
      <c r="E1598" s="184" t="n">
        <v>1.5</v>
      </c>
      <c r="F1598" s="184" t="n">
        <v>0</v>
      </c>
      <c r="G1598" s="185" t="n">
        <f aca="false">E1598*F1598</f>
        <v>0</v>
      </c>
      <c r="O1598" s="179" t="n">
        <v>2</v>
      </c>
      <c r="AA1598" s="153" t="n">
        <v>1</v>
      </c>
      <c r="AB1598" s="153" t="n">
        <v>0</v>
      </c>
      <c r="AC1598" s="153" t="n">
        <v>0</v>
      </c>
      <c r="AZ1598" s="153" t="n">
        <v>2</v>
      </c>
      <c r="BA1598" s="153" t="n">
        <f aca="false">IF(AZ1598=1,G1598,0)</f>
        <v>0</v>
      </c>
      <c r="BB1598" s="153" t="n">
        <f aca="false">IF(AZ1598=2,G1598,0)</f>
        <v>0</v>
      </c>
      <c r="BC1598" s="153" t="n">
        <f aca="false">IF(AZ1598=3,G1598,0)</f>
        <v>0</v>
      </c>
      <c r="BD1598" s="153" t="n">
        <f aca="false">IF(AZ1598=4,G1598,0)</f>
        <v>0</v>
      </c>
      <c r="BE1598" s="153" t="n">
        <f aca="false">IF(AZ1598=5,G1598,0)</f>
        <v>0</v>
      </c>
      <c r="CA1598" s="186" t="n">
        <v>1</v>
      </c>
      <c r="CB1598" s="186" t="n">
        <v>0</v>
      </c>
      <c r="CZ1598" s="153" t="n">
        <v>0.00297</v>
      </c>
    </row>
    <row r="1599" customFormat="false" ht="12.75" hidden="false" customHeight="true" outlineLevel="0" collapsed="false">
      <c r="A1599" s="187"/>
      <c r="B1599" s="188"/>
      <c r="C1599" s="189" t="s">
        <v>1853</v>
      </c>
      <c r="D1599" s="189"/>
      <c r="E1599" s="190" t="n">
        <v>0</v>
      </c>
      <c r="F1599" s="191"/>
      <c r="G1599" s="192"/>
      <c r="M1599" s="193" t="s">
        <v>1853</v>
      </c>
      <c r="O1599" s="179"/>
    </row>
    <row r="1600" customFormat="false" ht="12.75" hidden="false" customHeight="true" outlineLevel="0" collapsed="false">
      <c r="A1600" s="187"/>
      <c r="B1600" s="188"/>
      <c r="C1600" s="189" t="s">
        <v>1854</v>
      </c>
      <c r="D1600" s="189"/>
      <c r="E1600" s="190" t="n">
        <v>1.5</v>
      </c>
      <c r="F1600" s="191"/>
      <c r="G1600" s="192"/>
      <c r="M1600" s="193" t="s">
        <v>1854</v>
      </c>
      <c r="O1600" s="179"/>
    </row>
    <row r="1601" customFormat="false" ht="22.5" hidden="false" customHeight="false" outlineLevel="0" collapsed="false">
      <c r="A1601" s="180" t="n">
        <v>351</v>
      </c>
      <c r="B1601" s="181" t="s">
        <v>1855</v>
      </c>
      <c r="C1601" s="182" t="s">
        <v>1856</v>
      </c>
      <c r="D1601" s="183" t="s">
        <v>250</v>
      </c>
      <c r="E1601" s="184" t="n">
        <v>1.2</v>
      </c>
      <c r="F1601" s="184" t="n">
        <v>0</v>
      </c>
      <c r="G1601" s="185" t="n">
        <f aca="false">E1601*F1601</f>
        <v>0</v>
      </c>
      <c r="O1601" s="179" t="n">
        <v>2</v>
      </c>
      <c r="AA1601" s="153" t="n">
        <v>1</v>
      </c>
      <c r="AB1601" s="153" t="n">
        <v>7</v>
      </c>
      <c r="AC1601" s="153" t="n">
        <v>7</v>
      </c>
      <c r="AZ1601" s="153" t="n">
        <v>2</v>
      </c>
      <c r="BA1601" s="153" t="n">
        <f aca="false">IF(AZ1601=1,G1601,0)</f>
        <v>0</v>
      </c>
      <c r="BB1601" s="153" t="n">
        <f aca="false">IF(AZ1601=2,G1601,0)</f>
        <v>0</v>
      </c>
      <c r="BC1601" s="153" t="n">
        <f aca="false">IF(AZ1601=3,G1601,0)</f>
        <v>0</v>
      </c>
      <c r="BD1601" s="153" t="n">
        <f aca="false">IF(AZ1601=4,G1601,0)</f>
        <v>0</v>
      </c>
      <c r="BE1601" s="153" t="n">
        <f aca="false">IF(AZ1601=5,G1601,0)</f>
        <v>0</v>
      </c>
      <c r="CA1601" s="186" t="n">
        <v>1</v>
      </c>
      <c r="CB1601" s="186" t="n">
        <v>7</v>
      </c>
      <c r="CZ1601" s="153" t="n">
        <v>0.00297</v>
      </c>
    </row>
    <row r="1602" customFormat="false" ht="12.75" hidden="false" customHeight="true" outlineLevel="0" collapsed="false">
      <c r="A1602" s="187"/>
      <c r="B1602" s="188"/>
      <c r="C1602" s="189" t="s">
        <v>1857</v>
      </c>
      <c r="D1602" s="189"/>
      <c r="E1602" s="190" t="n">
        <v>0</v>
      </c>
      <c r="F1602" s="191"/>
      <c r="G1602" s="192"/>
      <c r="M1602" s="193" t="s">
        <v>1857</v>
      </c>
      <c r="O1602" s="179"/>
    </row>
    <row r="1603" customFormat="false" ht="12.75" hidden="false" customHeight="true" outlineLevel="0" collapsed="false">
      <c r="A1603" s="187"/>
      <c r="B1603" s="188"/>
      <c r="C1603" s="189" t="s">
        <v>1858</v>
      </c>
      <c r="D1603" s="189"/>
      <c r="E1603" s="190" t="n">
        <v>1.2</v>
      </c>
      <c r="F1603" s="191"/>
      <c r="G1603" s="192"/>
      <c r="M1603" s="193" t="s">
        <v>1858</v>
      </c>
      <c r="O1603" s="179"/>
    </row>
    <row r="1604" customFormat="false" ht="22.5" hidden="false" customHeight="false" outlineLevel="0" collapsed="false">
      <c r="A1604" s="180" t="n">
        <v>352</v>
      </c>
      <c r="B1604" s="181" t="s">
        <v>1859</v>
      </c>
      <c r="C1604" s="182" t="s">
        <v>1860</v>
      </c>
      <c r="D1604" s="183" t="s">
        <v>250</v>
      </c>
      <c r="E1604" s="184" t="n">
        <v>5.2</v>
      </c>
      <c r="F1604" s="184" t="n">
        <v>0</v>
      </c>
      <c r="G1604" s="185" t="n">
        <f aca="false">E1604*F1604</f>
        <v>0</v>
      </c>
      <c r="O1604" s="179" t="n">
        <v>2</v>
      </c>
      <c r="AA1604" s="153" t="n">
        <v>1</v>
      </c>
      <c r="AB1604" s="153" t="n">
        <v>7</v>
      </c>
      <c r="AC1604" s="153" t="n">
        <v>7</v>
      </c>
      <c r="AZ1604" s="153" t="n">
        <v>2</v>
      </c>
      <c r="BA1604" s="153" t="n">
        <f aca="false">IF(AZ1604=1,G1604,0)</f>
        <v>0</v>
      </c>
      <c r="BB1604" s="153" t="n">
        <f aca="false">IF(AZ1604=2,G1604,0)</f>
        <v>0</v>
      </c>
      <c r="BC1604" s="153" t="n">
        <f aca="false">IF(AZ1604=3,G1604,0)</f>
        <v>0</v>
      </c>
      <c r="BD1604" s="153" t="n">
        <f aca="false">IF(AZ1604=4,G1604,0)</f>
        <v>0</v>
      </c>
      <c r="BE1604" s="153" t="n">
        <f aca="false">IF(AZ1604=5,G1604,0)</f>
        <v>0</v>
      </c>
      <c r="CA1604" s="186" t="n">
        <v>1</v>
      </c>
      <c r="CB1604" s="186" t="n">
        <v>7</v>
      </c>
      <c r="CZ1604" s="153" t="n">
        <v>0.0015</v>
      </c>
    </row>
    <row r="1605" customFormat="false" ht="12.75" hidden="false" customHeight="true" outlineLevel="0" collapsed="false">
      <c r="A1605" s="187"/>
      <c r="B1605" s="188"/>
      <c r="C1605" s="189" t="s">
        <v>1861</v>
      </c>
      <c r="D1605" s="189"/>
      <c r="E1605" s="190" t="n">
        <v>0</v>
      </c>
      <c r="F1605" s="191"/>
      <c r="G1605" s="192"/>
      <c r="M1605" s="193" t="s">
        <v>1861</v>
      </c>
      <c r="O1605" s="179"/>
    </row>
    <row r="1606" customFormat="false" ht="12.75" hidden="false" customHeight="true" outlineLevel="0" collapsed="false">
      <c r="A1606" s="187"/>
      <c r="B1606" s="188"/>
      <c r="C1606" s="189" t="s">
        <v>1862</v>
      </c>
      <c r="D1606" s="189"/>
      <c r="E1606" s="190" t="n">
        <v>5.2</v>
      </c>
      <c r="F1606" s="191"/>
      <c r="G1606" s="192"/>
      <c r="M1606" s="193" t="s">
        <v>1862</v>
      </c>
      <c r="O1606" s="179"/>
    </row>
    <row r="1607" customFormat="false" ht="22.5" hidden="false" customHeight="false" outlineLevel="0" collapsed="false">
      <c r="A1607" s="180" t="n">
        <v>353</v>
      </c>
      <c r="B1607" s="181" t="s">
        <v>1863</v>
      </c>
      <c r="C1607" s="182" t="s">
        <v>1864</v>
      </c>
      <c r="D1607" s="183" t="s">
        <v>250</v>
      </c>
      <c r="E1607" s="184" t="n">
        <v>1.2</v>
      </c>
      <c r="F1607" s="184" t="n">
        <v>0</v>
      </c>
      <c r="G1607" s="185" t="n">
        <f aca="false">E1607*F1607</f>
        <v>0</v>
      </c>
      <c r="O1607" s="179" t="n">
        <v>2</v>
      </c>
      <c r="AA1607" s="153" t="n">
        <v>1</v>
      </c>
      <c r="AB1607" s="153" t="n">
        <v>7</v>
      </c>
      <c r="AC1607" s="153" t="n">
        <v>7</v>
      </c>
      <c r="AZ1607" s="153" t="n">
        <v>2</v>
      </c>
      <c r="BA1607" s="153" t="n">
        <f aca="false">IF(AZ1607=1,G1607,0)</f>
        <v>0</v>
      </c>
      <c r="BB1607" s="153" t="n">
        <f aca="false">IF(AZ1607=2,G1607,0)</f>
        <v>0</v>
      </c>
      <c r="BC1607" s="153" t="n">
        <f aca="false">IF(AZ1607=3,G1607,0)</f>
        <v>0</v>
      </c>
      <c r="BD1607" s="153" t="n">
        <f aca="false">IF(AZ1607=4,G1607,0)</f>
        <v>0</v>
      </c>
      <c r="BE1607" s="153" t="n">
        <f aca="false">IF(AZ1607=5,G1607,0)</f>
        <v>0</v>
      </c>
      <c r="CA1607" s="186" t="n">
        <v>1</v>
      </c>
      <c r="CB1607" s="186" t="n">
        <v>7</v>
      </c>
      <c r="CZ1607" s="153" t="n">
        <v>0.00322</v>
      </c>
    </row>
    <row r="1608" customFormat="false" ht="12.75" hidden="false" customHeight="true" outlineLevel="0" collapsed="false">
      <c r="A1608" s="187"/>
      <c r="B1608" s="188"/>
      <c r="C1608" s="189" t="s">
        <v>1849</v>
      </c>
      <c r="D1608" s="189"/>
      <c r="E1608" s="190" t="n">
        <v>0</v>
      </c>
      <c r="F1608" s="191"/>
      <c r="G1608" s="192"/>
      <c r="M1608" s="193" t="s">
        <v>1849</v>
      </c>
      <c r="O1608" s="179"/>
    </row>
    <row r="1609" customFormat="false" ht="12.75" hidden="false" customHeight="true" outlineLevel="0" collapsed="false">
      <c r="A1609" s="187"/>
      <c r="B1609" s="188"/>
      <c r="C1609" s="189" t="s">
        <v>1865</v>
      </c>
      <c r="D1609" s="189"/>
      <c r="E1609" s="190" t="n">
        <v>1.2</v>
      </c>
      <c r="F1609" s="191"/>
      <c r="G1609" s="192"/>
      <c r="M1609" s="193" t="s">
        <v>1865</v>
      </c>
      <c r="O1609" s="179"/>
    </row>
    <row r="1610" customFormat="false" ht="22.5" hidden="false" customHeight="false" outlineLevel="0" collapsed="false">
      <c r="A1610" s="180" t="n">
        <v>354</v>
      </c>
      <c r="B1610" s="181" t="s">
        <v>1866</v>
      </c>
      <c r="C1610" s="182" t="s">
        <v>1867</v>
      </c>
      <c r="D1610" s="183" t="s">
        <v>250</v>
      </c>
      <c r="E1610" s="184" t="n">
        <v>4.5</v>
      </c>
      <c r="F1610" s="184" t="n">
        <v>0</v>
      </c>
      <c r="G1610" s="185" t="n">
        <f aca="false">E1610*F1610</f>
        <v>0</v>
      </c>
      <c r="O1610" s="179" t="n">
        <v>2</v>
      </c>
      <c r="AA1610" s="153" t="n">
        <v>1</v>
      </c>
      <c r="AB1610" s="153" t="n">
        <v>7</v>
      </c>
      <c r="AC1610" s="153" t="n">
        <v>7</v>
      </c>
      <c r="AZ1610" s="153" t="n">
        <v>2</v>
      </c>
      <c r="BA1610" s="153" t="n">
        <f aca="false">IF(AZ1610=1,G1610,0)</f>
        <v>0</v>
      </c>
      <c r="BB1610" s="153" t="n">
        <f aca="false">IF(AZ1610=2,G1610,0)</f>
        <v>0</v>
      </c>
      <c r="BC1610" s="153" t="n">
        <f aca="false">IF(AZ1610=3,G1610,0)</f>
        <v>0</v>
      </c>
      <c r="BD1610" s="153" t="n">
        <f aca="false">IF(AZ1610=4,G1610,0)</f>
        <v>0</v>
      </c>
      <c r="BE1610" s="153" t="n">
        <f aca="false">IF(AZ1610=5,G1610,0)</f>
        <v>0</v>
      </c>
      <c r="CA1610" s="186" t="n">
        <v>1</v>
      </c>
      <c r="CB1610" s="186" t="n">
        <v>7</v>
      </c>
      <c r="CZ1610" s="153" t="n">
        <v>0.00322</v>
      </c>
    </row>
    <row r="1611" customFormat="false" ht="12.75" hidden="false" customHeight="true" outlineLevel="0" collapsed="false">
      <c r="A1611" s="187"/>
      <c r="B1611" s="188"/>
      <c r="C1611" s="189" t="s">
        <v>1868</v>
      </c>
      <c r="D1611" s="189"/>
      <c r="E1611" s="190" t="n">
        <v>0</v>
      </c>
      <c r="F1611" s="191"/>
      <c r="G1611" s="192"/>
      <c r="M1611" s="193" t="s">
        <v>1868</v>
      </c>
      <c r="O1611" s="179"/>
    </row>
    <row r="1612" customFormat="false" ht="12.75" hidden="false" customHeight="true" outlineLevel="0" collapsed="false">
      <c r="A1612" s="187"/>
      <c r="B1612" s="188"/>
      <c r="C1612" s="189" t="s">
        <v>1869</v>
      </c>
      <c r="D1612" s="189"/>
      <c r="E1612" s="190" t="n">
        <v>4.5</v>
      </c>
      <c r="F1612" s="191"/>
      <c r="G1612" s="192"/>
      <c r="M1612" s="193" t="s">
        <v>1869</v>
      </c>
      <c r="O1612" s="179"/>
    </row>
    <row r="1613" customFormat="false" ht="22.5" hidden="false" customHeight="false" outlineLevel="0" collapsed="false">
      <c r="A1613" s="180" t="n">
        <v>355</v>
      </c>
      <c r="B1613" s="181" t="s">
        <v>1870</v>
      </c>
      <c r="C1613" s="182" t="s">
        <v>1871</v>
      </c>
      <c r="D1613" s="183" t="s">
        <v>250</v>
      </c>
      <c r="E1613" s="184" t="n">
        <v>4.8</v>
      </c>
      <c r="F1613" s="184" t="n">
        <v>0</v>
      </c>
      <c r="G1613" s="185" t="n">
        <f aca="false">E1613*F1613</f>
        <v>0</v>
      </c>
      <c r="O1613" s="179" t="n">
        <v>2</v>
      </c>
      <c r="AA1613" s="153" t="n">
        <v>1</v>
      </c>
      <c r="AB1613" s="153" t="n">
        <v>7</v>
      </c>
      <c r="AC1613" s="153" t="n">
        <v>7</v>
      </c>
      <c r="AZ1613" s="153" t="n">
        <v>2</v>
      </c>
      <c r="BA1613" s="153" t="n">
        <f aca="false">IF(AZ1613=1,G1613,0)</f>
        <v>0</v>
      </c>
      <c r="BB1613" s="153" t="n">
        <f aca="false">IF(AZ1613=2,G1613,0)</f>
        <v>0</v>
      </c>
      <c r="BC1613" s="153" t="n">
        <f aca="false">IF(AZ1613=3,G1613,0)</f>
        <v>0</v>
      </c>
      <c r="BD1613" s="153" t="n">
        <f aca="false">IF(AZ1613=4,G1613,0)</f>
        <v>0</v>
      </c>
      <c r="BE1613" s="153" t="n">
        <f aca="false">IF(AZ1613=5,G1613,0)</f>
        <v>0</v>
      </c>
      <c r="CA1613" s="186" t="n">
        <v>1</v>
      </c>
      <c r="CB1613" s="186" t="n">
        <v>7</v>
      </c>
      <c r="CZ1613" s="153" t="n">
        <v>0.00322</v>
      </c>
    </row>
    <row r="1614" customFormat="false" ht="12.75" hidden="false" customHeight="true" outlineLevel="0" collapsed="false">
      <c r="A1614" s="187"/>
      <c r="B1614" s="188"/>
      <c r="C1614" s="189" t="s">
        <v>1857</v>
      </c>
      <c r="D1614" s="189"/>
      <c r="E1614" s="190" t="n">
        <v>0</v>
      </c>
      <c r="F1614" s="191"/>
      <c r="G1614" s="192"/>
      <c r="M1614" s="193" t="s">
        <v>1857</v>
      </c>
      <c r="O1614" s="179"/>
    </row>
    <row r="1615" customFormat="false" ht="12.75" hidden="false" customHeight="true" outlineLevel="0" collapsed="false">
      <c r="A1615" s="187"/>
      <c r="B1615" s="188"/>
      <c r="C1615" s="189" t="s">
        <v>1872</v>
      </c>
      <c r="D1615" s="189"/>
      <c r="E1615" s="190" t="n">
        <v>4.8</v>
      </c>
      <c r="F1615" s="191"/>
      <c r="G1615" s="192"/>
      <c r="M1615" s="193" t="s">
        <v>1872</v>
      </c>
      <c r="O1615" s="179"/>
    </row>
    <row r="1616" customFormat="false" ht="22.5" hidden="false" customHeight="false" outlineLevel="0" collapsed="false">
      <c r="A1616" s="180" t="n">
        <v>356</v>
      </c>
      <c r="B1616" s="181" t="s">
        <v>1873</v>
      </c>
      <c r="C1616" s="182" t="s">
        <v>1874</v>
      </c>
      <c r="D1616" s="183" t="s">
        <v>250</v>
      </c>
      <c r="E1616" s="184" t="n">
        <v>42.3</v>
      </c>
      <c r="F1616" s="184" t="n">
        <v>0</v>
      </c>
      <c r="G1616" s="185" t="n">
        <f aca="false">E1616*F1616</f>
        <v>0</v>
      </c>
      <c r="O1616" s="179" t="n">
        <v>2</v>
      </c>
      <c r="AA1616" s="153" t="n">
        <v>1</v>
      </c>
      <c r="AB1616" s="153" t="n">
        <v>7</v>
      </c>
      <c r="AC1616" s="153" t="n">
        <v>7</v>
      </c>
      <c r="AZ1616" s="153" t="n">
        <v>2</v>
      </c>
      <c r="BA1616" s="153" t="n">
        <f aca="false">IF(AZ1616=1,G1616,0)</f>
        <v>0</v>
      </c>
      <c r="BB1616" s="153" t="n">
        <f aca="false">IF(AZ1616=2,G1616,0)</f>
        <v>0</v>
      </c>
      <c r="BC1616" s="153" t="n">
        <f aca="false">IF(AZ1616=3,G1616,0)</f>
        <v>0</v>
      </c>
      <c r="BD1616" s="153" t="n">
        <f aca="false">IF(AZ1616=4,G1616,0)</f>
        <v>0</v>
      </c>
      <c r="BE1616" s="153" t="n">
        <f aca="false">IF(AZ1616=5,G1616,0)</f>
        <v>0</v>
      </c>
      <c r="CA1616" s="186" t="n">
        <v>1</v>
      </c>
      <c r="CB1616" s="186" t="n">
        <v>7</v>
      </c>
      <c r="CZ1616" s="153" t="n">
        <v>0.00322</v>
      </c>
    </row>
    <row r="1617" customFormat="false" ht="12.75" hidden="false" customHeight="true" outlineLevel="0" collapsed="false">
      <c r="A1617" s="187"/>
      <c r="B1617" s="188"/>
      <c r="C1617" s="189" t="s">
        <v>1875</v>
      </c>
      <c r="D1617" s="189"/>
      <c r="E1617" s="190" t="n">
        <v>0</v>
      </c>
      <c r="F1617" s="191"/>
      <c r="G1617" s="192"/>
      <c r="M1617" s="193" t="s">
        <v>1875</v>
      </c>
      <c r="O1617" s="179"/>
    </row>
    <row r="1618" customFormat="false" ht="12.75" hidden="false" customHeight="true" outlineLevel="0" collapsed="false">
      <c r="A1618" s="187"/>
      <c r="B1618" s="188"/>
      <c r="C1618" s="189" t="s">
        <v>1876</v>
      </c>
      <c r="D1618" s="189"/>
      <c r="E1618" s="190" t="n">
        <v>42.3</v>
      </c>
      <c r="F1618" s="191"/>
      <c r="G1618" s="192"/>
      <c r="M1618" s="193" t="s">
        <v>1876</v>
      </c>
      <c r="O1618" s="179"/>
    </row>
    <row r="1619" customFormat="false" ht="22.5" hidden="false" customHeight="false" outlineLevel="0" collapsed="false">
      <c r="A1619" s="180" t="n">
        <v>357</v>
      </c>
      <c r="B1619" s="181" t="s">
        <v>1877</v>
      </c>
      <c r="C1619" s="182" t="s">
        <v>1878</v>
      </c>
      <c r="D1619" s="183" t="s">
        <v>250</v>
      </c>
      <c r="E1619" s="184" t="n">
        <v>2.4</v>
      </c>
      <c r="F1619" s="184" t="n">
        <v>0</v>
      </c>
      <c r="G1619" s="185" t="n">
        <f aca="false">E1619*F1619</f>
        <v>0</v>
      </c>
      <c r="O1619" s="179" t="n">
        <v>2</v>
      </c>
      <c r="AA1619" s="153" t="n">
        <v>1</v>
      </c>
      <c r="AB1619" s="153" t="n">
        <v>7</v>
      </c>
      <c r="AC1619" s="153" t="n">
        <v>7</v>
      </c>
      <c r="AZ1619" s="153" t="n">
        <v>2</v>
      </c>
      <c r="BA1619" s="153" t="n">
        <f aca="false">IF(AZ1619=1,G1619,0)</f>
        <v>0</v>
      </c>
      <c r="BB1619" s="153" t="n">
        <f aca="false">IF(AZ1619=2,G1619,0)</f>
        <v>0</v>
      </c>
      <c r="BC1619" s="153" t="n">
        <f aca="false">IF(AZ1619=3,G1619,0)</f>
        <v>0</v>
      </c>
      <c r="BD1619" s="153" t="n">
        <f aca="false">IF(AZ1619=4,G1619,0)</f>
        <v>0</v>
      </c>
      <c r="BE1619" s="153" t="n">
        <f aca="false">IF(AZ1619=5,G1619,0)</f>
        <v>0</v>
      </c>
      <c r="CA1619" s="186" t="n">
        <v>1</v>
      </c>
      <c r="CB1619" s="186" t="n">
        <v>7</v>
      </c>
      <c r="CZ1619" s="153" t="n">
        <v>0.00322</v>
      </c>
    </row>
    <row r="1620" customFormat="false" ht="12.75" hidden="false" customHeight="true" outlineLevel="0" collapsed="false">
      <c r="A1620" s="187"/>
      <c r="B1620" s="188"/>
      <c r="C1620" s="189" t="s">
        <v>1879</v>
      </c>
      <c r="D1620" s="189"/>
      <c r="E1620" s="190" t="n">
        <v>0</v>
      </c>
      <c r="F1620" s="191"/>
      <c r="G1620" s="192"/>
      <c r="M1620" s="193" t="s">
        <v>1879</v>
      </c>
      <c r="O1620" s="179"/>
    </row>
    <row r="1621" customFormat="false" ht="12.75" hidden="false" customHeight="true" outlineLevel="0" collapsed="false">
      <c r="A1621" s="187"/>
      <c r="B1621" s="188"/>
      <c r="C1621" s="189" t="s">
        <v>1880</v>
      </c>
      <c r="D1621" s="189"/>
      <c r="E1621" s="190" t="n">
        <v>2.4</v>
      </c>
      <c r="F1621" s="191"/>
      <c r="G1621" s="192"/>
      <c r="M1621" s="193" t="s">
        <v>1880</v>
      </c>
      <c r="O1621" s="179"/>
    </row>
    <row r="1622" customFormat="false" ht="22.5" hidden="false" customHeight="false" outlineLevel="0" collapsed="false">
      <c r="A1622" s="180" t="n">
        <v>358</v>
      </c>
      <c r="B1622" s="181" t="s">
        <v>1881</v>
      </c>
      <c r="C1622" s="182" t="s">
        <v>1882</v>
      </c>
      <c r="D1622" s="183" t="s">
        <v>250</v>
      </c>
      <c r="E1622" s="184" t="n">
        <v>9.6</v>
      </c>
      <c r="F1622" s="184" t="n">
        <v>0</v>
      </c>
      <c r="G1622" s="185" t="n">
        <f aca="false">E1622*F1622</f>
        <v>0</v>
      </c>
      <c r="O1622" s="179" t="n">
        <v>2</v>
      </c>
      <c r="AA1622" s="153" t="n">
        <v>1</v>
      </c>
      <c r="AB1622" s="153" t="n">
        <v>7</v>
      </c>
      <c r="AC1622" s="153" t="n">
        <v>7</v>
      </c>
      <c r="AZ1622" s="153" t="n">
        <v>2</v>
      </c>
      <c r="BA1622" s="153" t="n">
        <f aca="false">IF(AZ1622=1,G1622,0)</f>
        <v>0</v>
      </c>
      <c r="BB1622" s="153" t="n">
        <f aca="false">IF(AZ1622=2,G1622,0)</f>
        <v>0</v>
      </c>
      <c r="BC1622" s="153" t="n">
        <f aca="false">IF(AZ1622=3,G1622,0)</f>
        <v>0</v>
      </c>
      <c r="BD1622" s="153" t="n">
        <f aca="false">IF(AZ1622=4,G1622,0)</f>
        <v>0</v>
      </c>
      <c r="BE1622" s="153" t="n">
        <f aca="false">IF(AZ1622=5,G1622,0)</f>
        <v>0</v>
      </c>
      <c r="CA1622" s="186" t="n">
        <v>1</v>
      </c>
      <c r="CB1622" s="186" t="n">
        <v>7</v>
      </c>
      <c r="CZ1622" s="153" t="n">
        <v>0.0019</v>
      </c>
    </row>
    <row r="1623" customFormat="false" ht="12.75" hidden="false" customHeight="true" outlineLevel="0" collapsed="false">
      <c r="A1623" s="187"/>
      <c r="B1623" s="188"/>
      <c r="C1623" s="189" t="s">
        <v>1883</v>
      </c>
      <c r="D1623" s="189"/>
      <c r="E1623" s="190" t="n">
        <v>0</v>
      </c>
      <c r="F1623" s="191"/>
      <c r="G1623" s="192"/>
      <c r="M1623" s="193" t="s">
        <v>1883</v>
      </c>
      <c r="O1623" s="179"/>
    </row>
    <row r="1624" customFormat="false" ht="12.75" hidden="false" customHeight="true" outlineLevel="0" collapsed="false">
      <c r="A1624" s="187"/>
      <c r="B1624" s="188"/>
      <c r="C1624" s="189" t="s">
        <v>1884</v>
      </c>
      <c r="D1624" s="189"/>
      <c r="E1624" s="190" t="n">
        <v>9.6</v>
      </c>
      <c r="F1624" s="191"/>
      <c r="G1624" s="192"/>
      <c r="M1624" s="193" t="s">
        <v>1884</v>
      </c>
      <c r="O1624" s="179"/>
    </row>
    <row r="1625" customFormat="false" ht="22.5" hidden="false" customHeight="false" outlineLevel="0" collapsed="false">
      <c r="A1625" s="180" t="n">
        <v>359</v>
      </c>
      <c r="B1625" s="181" t="s">
        <v>1885</v>
      </c>
      <c r="C1625" s="182" t="s">
        <v>1886</v>
      </c>
      <c r="D1625" s="183" t="s">
        <v>250</v>
      </c>
      <c r="E1625" s="184" t="n">
        <v>2.6</v>
      </c>
      <c r="F1625" s="184" t="n">
        <v>0</v>
      </c>
      <c r="G1625" s="185" t="n">
        <f aca="false">E1625*F1625</f>
        <v>0</v>
      </c>
      <c r="O1625" s="179" t="n">
        <v>2</v>
      </c>
      <c r="AA1625" s="153" t="n">
        <v>1</v>
      </c>
      <c r="AB1625" s="153" t="n">
        <v>7</v>
      </c>
      <c r="AC1625" s="153" t="n">
        <v>7</v>
      </c>
      <c r="AZ1625" s="153" t="n">
        <v>2</v>
      </c>
      <c r="BA1625" s="153" t="n">
        <f aca="false">IF(AZ1625=1,G1625,0)</f>
        <v>0</v>
      </c>
      <c r="BB1625" s="153" t="n">
        <f aca="false">IF(AZ1625=2,G1625,0)</f>
        <v>0</v>
      </c>
      <c r="BC1625" s="153" t="n">
        <f aca="false">IF(AZ1625=3,G1625,0)</f>
        <v>0</v>
      </c>
      <c r="BD1625" s="153" t="n">
        <f aca="false">IF(AZ1625=4,G1625,0)</f>
        <v>0</v>
      </c>
      <c r="BE1625" s="153" t="n">
        <f aca="false">IF(AZ1625=5,G1625,0)</f>
        <v>0</v>
      </c>
      <c r="CA1625" s="186" t="n">
        <v>1</v>
      </c>
      <c r="CB1625" s="186" t="n">
        <v>7</v>
      </c>
      <c r="CZ1625" s="153" t="n">
        <v>0.0019</v>
      </c>
    </row>
    <row r="1626" customFormat="false" ht="12.75" hidden="false" customHeight="true" outlineLevel="0" collapsed="false">
      <c r="A1626" s="187"/>
      <c r="B1626" s="188"/>
      <c r="C1626" s="189" t="s">
        <v>1887</v>
      </c>
      <c r="D1626" s="189"/>
      <c r="E1626" s="190" t="n">
        <v>0</v>
      </c>
      <c r="F1626" s="191"/>
      <c r="G1626" s="192"/>
      <c r="M1626" s="193" t="s">
        <v>1887</v>
      </c>
      <c r="O1626" s="179"/>
    </row>
    <row r="1627" customFormat="false" ht="12.75" hidden="false" customHeight="true" outlineLevel="0" collapsed="false">
      <c r="A1627" s="187"/>
      <c r="B1627" s="188"/>
      <c r="C1627" s="189" t="s">
        <v>1888</v>
      </c>
      <c r="D1627" s="189"/>
      <c r="E1627" s="190" t="n">
        <v>2.6</v>
      </c>
      <c r="F1627" s="191"/>
      <c r="G1627" s="192"/>
      <c r="M1627" s="193" t="s">
        <v>1888</v>
      </c>
      <c r="O1627" s="179"/>
    </row>
    <row r="1628" customFormat="false" ht="22.5" hidden="false" customHeight="false" outlineLevel="0" collapsed="false">
      <c r="A1628" s="180" t="n">
        <v>360</v>
      </c>
      <c r="B1628" s="181" t="s">
        <v>1889</v>
      </c>
      <c r="C1628" s="182" t="s">
        <v>1890</v>
      </c>
      <c r="D1628" s="183" t="s">
        <v>250</v>
      </c>
      <c r="E1628" s="184" t="n">
        <v>156.4</v>
      </c>
      <c r="F1628" s="184" t="n">
        <v>0</v>
      </c>
      <c r="G1628" s="185" t="n">
        <f aca="false">E1628*F1628</f>
        <v>0</v>
      </c>
      <c r="O1628" s="179" t="n">
        <v>2</v>
      </c>
      <c r="AA1628" s="153" t="n">
        <v>1</v>
      </c>
      <c r="AB1628" s="153" t="n">
        <v>0</v>
      </c>
      <c r="AC1628" s="153" t="n">
        <v>0</v>
      </c>
      <c r="AZ1628" s="153" t="n">
        <v>2</v>
      </c>
      <c r="BA1628" s="153" t="n">
        <f aca="false">IF(AZ1628=1,G1628,0)</f>
        <v>0</v>
      </c>
      <c r="BB1628" s="153" t="n">
        <f aca="false">IF(AZ1628=2,G1628,0)</f>
        <v>0</v>
      </c>
      <c r="BC1628" s="153" t="n">
        <f aca="false">IF(AZ1628=3,G1628,0)</f>
        <v>0</v>
      </c>
      <c r="BD1628" s="153" t="n">
        <f aca="false">IF(AZ1628=4,G1628,0)</f>
        <v>0</v>
      </c>
      <c r="BE1628" s="153" t="n">
        <f aca="false">IF(AZ1628=5,G1628,0)</f>
        <v>0</v>
      </c>
      <c r="CA1628" s="186" t="n">
        <v>1</v>
      </c>
      <c r="CB1628" s="186" t="n">
        <v>0</v>
      </c>
      <c r="CZ1628" s="153" t="n">
        <v>0.00407</v>
      </c>
    </row>
    <row r="1629" customFormat="false" ht="12.75" hidden="false" customHeight="true" outlineLevel="0" collapsed="false">
      <c r="A1629" s="187"/>
      <c r="B1629" s="188"/>
      <c r="C1629" s="189" t="s">
        <v>1891</v>
      </c>
      <c r="D1629" s="189"/>
      <c r="E1629" s="190" t="n">
        <v>0</v>
      </c>
      <c r="F1629" s="191"/>
      <c r="G1629" s="192"/>
      <c r="M1629" s="193" t="s">
        <v>1891</v>
      </c>
      <c r="O1629" s="179"/>
    </row>
    <row r="1630" customFormat="false" ht="12.75" hidden="false" customHeight="true" outlineLevel="0" collapsed="false">
      <c r="A1630" s="187"/>
      <c r="B1630" s="188"/>
      <c r="C1630" s="189" t="s">
        <v>1892</v>
      </c>
      <c r="D1630" s="189"/>
      <c r="E1630" s="190" t="n">
        <v>156.4</v>
      </c>
      <c r="F1630" s="191"/>
      <c r="G1630" s="192"/>
      <c r="M1630" s="193" t="s">
        <v>1892</v>
      </c>
      <c r="O1630" s="179"/>
    </row>
    <row r="1631" customFormat="false" ht="22.5" hidden="false" customHeight="false" outlineLevel="0" collapsed="false">
      <c r="A1631" s="180" t="n">
        <v>361</v>
      </c>
      <c r="B1631" s="181" t="s">
        <v>1893</v>
      </c>
      <c r="C1631" s="182" t="s">
        <v>1894</v>
      </c>
      <c r="D1631" s="183" t="s">
        <v>250</v>
      </c>
      <c r="E1631" s="184" t="n">
        <v>10.4</v>
      </c>
      <c r="F1631" s="184" t="n">
        <v>0</v>
      </c>
      <c r="G1631" s="185" t="n">
        <f aca="false">E1631*F1631</f>
        <v>0</v>
      </c>
      <c r="O1631" s="179" t="n">
        <v>2</v>
      </c>
      <c r="AA1631" s="153" t="n">
        <v>1</v>
      </c>
      <c r="AB1631" s="153" t="n">
        <v>0</v>
      </c>
      <c r="AC1631" s="153" t="n">
        <v>0</v>
      </c>
      <c r="AZ1631" s="153" t="n">
        <v>2</v>
      </c>
      <c r="BA1631" s="153" t="n">
        <f aca="false">IF(AZ1631=1,G1631,0)</f>
        <v>0</v>
      </c>
      <c r="BB1631" s="153" t="n">
        <f aca="false">IF(AZ1631=2,G1631,0)</f>
        <v>0</v>
      </c>
      <c r="BC1631" s="153" t="n">
        <f aca="false">IF(AZ1631=3,G1631,0)</f>
        <v>0</v>
      </c>
      <c r="BD1631" s="153" t="n">
        <f aca="false">IF(AZ1631=4,G1631,0)</f>
        <v>0</v>
      </c>
      <c r="BE1631" s="153" t="n">
        <f aca="false">IF(AZ1631=5,G1631,0)</f>
        <v>0</v>
      </c>
      <c r="CA1631" s="186" t="n">
        <v>1</v>
      </c>
      <c r="CB1631" s="186" t="n">
        <v>0</v>
      </c>
      <c r="CZ1631" s="153" t="n">
        <v>0.00407</v>
      </c>
    </row>
    <row r="1632" customFormat="false" ht="12.75" hidden="false" customHeight="true" outlineLevel="0" collapsed="false">
      <c r="A1632" s="187"/>
      <c r="B1632" s="188"/>
      <c r="C1632" s="189" t="s">
        <v>1895</v>
      </c>
      <c r="D1632" s="189"/>
      <c r="E1632" s="190" t="n">
        <v>0</v>
      </c>
      <c r="F1632" s="191"/>
      <c r="G1632" s="192"/>
      <c r="M1632" s="193" t="s">
        <v>1895</v>
      </c>
      <c r="O1632" s="179"/>
    </row>
    <row r="1633" customFormat="false" ht="12.75" hidden="false" customHeight="true" outlineLevel="0" collapsed="false">
      <c r="A1633" s="187"/>
      <c r="B1633" s="188"/>
      <c r="C1633" s="189" t="s">
        <v>1896</v>
      </c>
      <c r="D1633" s="189"/>
      <c r="E1633" s="190" t="n">
        <v>10.4</v>
      </c>
      <c r="F1633" s="191"/>
      <c r="G1633" s="192"/>
      <c r="M1633" s="193" t="s">
        <v>1896</v>
      </c>
      <c r="O1633" s="179"/>
    </row>
    <row r="1634" customFormat="false" ht="22.5" hidden="false" customHeight="false" outlineLevel="0" collapsed="false">
      <c r="A1634" s="180" t="n">
        <v>362</v>
      </c>
      <c r="B1634" s="181" t="s">
        <v>1897</v>
      </c>
      <c r="C1634" s="182" t="s">
        <v>1898</v>
      </c>
      <c r="D1634" s="183" t="s">
        <v>250</v>
      </c>
      <c r="E1634" s="184" t="n">
        <v>13.2</v>
      </c>
      <c r="F1634" s="184" t="n">
        <v>0</v>
      </c>
      <c r="G1634" s="185" t="n">
        <f aca="false">E1634*F1634</f>
        <v>0</v>
      </c>
      <c r="O1634" s="179" t="n">
        <v>2</v>
      </c>
      <c r="AA1634" s="153" t="n">
        <v>1</v>
      </c>
      <c r="AB1634" s="153" t="n">
        <v>0</v>
      </c>
      <c r="AC1634" s="153" t="n">
        <v>0</v>
      </c>
      <c r="AZ1634" s="153" t="n">
        <v>2</v>
      </c>
      <c r="BA1634" s="153" t="n">
        <f aca="false">IF(AZ1634=1,G1634,0)</f>
        <v>0</v>
      </c>
      <c r="BB1634" s="153" t="n">
        <f aca="false">IF(AZ1634=2,G1634,0)</f>
        <v>0</v>
      </c>
      <c r="BC1634" s="153" t="n">
        <f aca="false">IF(AZ1634=3,G1634,0)</f>
        <v>0</v>
      </c>
      <c r="BD1634" s="153" t="n">
        <f aca="false">IF(AZ1634=4,G1634,0)</f>
        <v>0</v>
      </c>
      <c r="BE1634" s="153" t="n">
        <f aca="false">IF(AZ1634=5,G1634,0)</f>
        <v>0</v>
      </c>
      <c r="CA1634" s="186" t="n">
        <v>1</v>
      </c>
      <c r="CB1634" s="186" t="n">
        <v>0</v>
      </c>
      <c r="CZ1634" s="153" t="n">
        <v>0.00279</v>
      </c>
    </row>
    <row r="1635" customFormat="false" ht="12.75" hidden="false" customHeight="true" outlineLevel="0" collapsed="false">
      <c r="A1635" s="187"/>
      <c r="B1635" s="188"/>
      <c r="C1635" s="189" t="s">
        <v>1899</v>
      </c>
      <c r="D1635" s="189"/>
      <c r="E1635" s="190" t="n">
        <v>0</v>
      </c>
      <c r="F1635" s="191"/>
      <c r="G1635" s="192"/>
      <c r="M1635" s="193" t="s">
        <v>1899</v>
      </c>
      <c r="O1635" s="179"/>
    </row>
    <row r="1636" customFormat="false" ht="12.75" hidden="false" customHeight="true" outlineLevel="0" collapsed="false">
      <c r="A1636" s="187"/>
      <c r="B1636" s="188"/>
      <c r="C1636" s="189" t="s">
        <v>1900</v>
      </c>
      <c r="D1636" s="189"/>
      <c r="E1636" s="190" t="n">
        <v>13.2</v>
      </c>
      <c r="F1636" s="191"/>
      <c r="G1636" s="192"/>
      <c r="M1636" s="193" t="s">
        <v>1900</v>
      </c>
      <c r="O1636" s="179"/>
    </row>
    <row r="1637" customFormat="false" ht="22.5" hidden="false" customHeight="false" outlineLevel="0" collapsed="false">
      <c r="A1637" s="180" t="n">
        <v>363</v>
      </c>
      <c r="B1637" s="181" t="s">
        <v>1901</v>
      </c>
      <c r="C1637" s="182" t="s">
        <v>1902</v>
      </c>
      <c r="D1637" s="183" t="s">
        <v>250</v>
      </c>
      <c r="E1637" s="184" t="n">
        <v>20</v>
      </c>
      <c r="F1637" s="184" t="n">
        <v>0</v>
      </c>
      <c r="G1637" s="185" t="n">
        <f aca="false">E1637*F1637</f>
        <v>0</v>
      </c>
      <c r="O1637" s="179" t="n">
        <v>2</v>
      </c>
      <c r="AA1637" s="153" t="n">
        <v>1</v>
      </c>
      <c r="AB1637" s="153" t="n">
        <v>7</v>
      </c>
      <c r="AC1637" s="153" t="n">
        <v>7</v>
      </c>
      <c r="AZ1637" s="153" t="n">
        <v>2</v>
      </c>
      <c r="BA1637" s="153" t="n">
        <f aca="false">IF(AZ1637=1,G1637,0)</f>
        <v>0</v>
      </c>
      <c r="BB1637" s="153" t="n">
        <f aca="false">IF(AZ1637=2,G1637,0)</f>
        <v>0</v>
      </c>
      <c r="BC1637" s="153" t="n">
        <f aca="false">IF(AZ1637=3,G1637,0)</f>
        <v>0</v>
      </c>
      <c r="BD1637" s="153" t="n">
        <f aca="false">IF(AZ1637=4,G1637,0)</f>
        <v>0</v>
      </c>
      <c r="BE1637" s="153" t="n">
        <f aca="false">IF(AZ1637=5,G1637,0)</f>
        <v>0</v>
      </c>
      <c r="CA1637" s="186" t="n">
        <v>1</v>
      </c>
      <c r="CB1637" s="186" t="n">
        <v>7</v>
      </c>
      <c r="CZ1637" s="153" t="n">
        <v>0.00279</v>
      </c>
    </row>
    <row r="1638" customFormat="false" ht="12.75" hidden="false" customHeight="true" outlineLevel="0" collapsed="false">
      <c r="A1638" s="187"/>
      <c r="B1638" s="188"/>
      <c r="C1638" s="189" t="s">
        <v>1903</v>
      </c>
      <c r="D1638" s="189"/>
      <c r="E1638" s="190" t="n">
        <v>0</v>
      </c>
      <c r="F1638" s="191"/>
      <c r="G1638" s="192"/>
      <c r="M1638" s="193" t="s">
        <v>1903</v>
      </c>
      <c r="O1638" s="179"/>
    </row>
    <row r="1639" customFormat="false" ht="12.75" hidden="false" customHeight="true" outlineLevel="0" collapsed="false">
      <c r="A1639" s="187"/>
      <c r="B1639" s="188"/>
      <c r="C1639" s="189" t="s">
        <v>1904</v>
      </c>
      <c r="D1639" s="189"/>
      <c r="E1639" s="190" t="n">
        <v>20</v>
      </c>
      <c r="F1639" s="191"/>
      <c r="G1639" s="192"/>
      <c r="M1639" s="193" t="s">
        <v>1904</v>
      </c>
      <c r="O1639" s="179"/>
    </row>
    <row r="1640" customFormat="false" ht="22.5" hidden="false" customHeight="false" outlineLevel="0" collapsed="false">
      <c r="A1640" s="180" t="n">
        <v>364</v>
      </c>
      <c r="B1640" s="181" t="s">
        <v>1905</v>
      </c>
      <c r="C1640" s="182" t="s">
        <v>1906</v>
      </c>
      <c r="D1640" s="183" t="s">
        <v>250</v>
      </c>
      <c r="E1640" s="184" t="n">
        <v>64</v>
      </c>
      <c r="F1640" s="184" t="n">
        <v>0</v>
      </c>
      <c r="G1640" s="185" t="n">
        <f aca="false">E1640*F1640</f>
        <v>0</v>
      </c>
      <c r="O1640" s="179" t="n">
        <v>2</v>
      </c>
      <c r="AA1640" s="153" t="n">
        <v>1</v>
      </c>
      <c r="AB1640" s="153" t="n">
        <v>7</v>
      </c>
      <c r="AC1640" s="153" t="n">
        <v>7</v>
      </c>
      <c r="AZ1640" s="153" t="n">
        <v>2</v>
      </c>
      <c r="BA1640" s="153" t="n">
        <f aca="false">IF(AZ1640=1,G1640,0)</f>
        <v>0</v>
      </c>
      <c r="BB1640" s="153" t="n">
        <f aca="false">IF(AZ1640=2,G1640,0)</f>
        <v>0</v>
      </c>
      <c r="BC1640" s="153" t="n">
        <f aca="false">IF(AZ1640=3,G1640,0)</f>
        <v>0</v>
      </c>
      <c r="BD1640" s="153" t="n">
        <f aca="false">IF(AZ1640=4,G1640,0)</f>
        <v>0</v>
      </c>
      <c r="BE1640" s="153" t="n">
        <f aca="false">IF(AZ1640=5,G1640,0)</f>
        <v>0</v>
      </c>
      <c r="CA1640" s="186" t="n">
        <v>1</v>
      </c>
      <c r="CB1640" s="186" t="n">
        <v>7</v>
      </c>
      <c r="CZ1640" s="153" t="n">
        <v>0.00279</v>
      </c>
    </row>
    <row r="1641" customFormat="false" ht="12.75" hidden="false" customHeight="true" outlineLevel="0" collapsed="false">
      <c r="A1641" s="187"/>
      <c r="B1641" s="188"/>
      <c r="C1641" s="189" t="s">
        <v>1907</v>
      </c>
      <c r="D1641" s="189"/>
      <c r="E1641" s="190" t="n">
        <v>0</v>
      </c>
      <c r="F1641" s="191"/>
      <c r="G1641" s="192"/>
      <c r="M1641" s="193" t="s">
        <v>1907</v>
      </c>
      <c r="O1641" s="179"/>
    </row>
    <row r="1642" customFormat="false" ht="12.75" hidden="false" customHeight="true" outlineLevel="0" collapsed="false">
      <c r="A1642" s="187"/>
      <c r="B1642" s="188"/>
      <c r="C1642" s="189" t="s">
        <v>1908</v>
      </c>
      <c r="D1642" s="189"/>
      <c r="E1642" s="190" t="n">
        <v>64</v>
      </c>
      <c r="F1642" s="191"/>
      <c r="G1642" s="192"/>
      <c r="M1642" s="193" t="s">
        <v>1908</v>
      </c>
      <c r="O1642" s="179"/>
    </row>
    <row r="1643" customFormat="false" ht="22.5" hidden="false" customHeight="false" outlineLevel="0" collapsed="false">
      <c r="A1643" s="180" t="n">
        <v>365</v>
      </c>
      <c r="B1643" s="181" t="s">
        <v>1909</v>
      </c>
      <c r="C1643" s="182" t="s">
        <v>1910</v>
      </c>
      <c r="D1643" s="183" t="s">
        <v>250</v>
      </c>
      <c r="E1643" s="184" t="n">
        <v>13.5</v>
      </c>
      <c r="F1643" s="184" t="n">
        <v>0</v>
      </c>
      <c r="G1643" s="185" t="n">
        <f aca="false">E1643*F1643</f>
        <v>0</v>
      </c>
      <c r="O1643" s="179" t="n">
        <v>2</v>
      </c>
      <c r="AA1643" s="153" t="n">
        <v>1</v>
      </c>
      <c r="AB1643" s="153" t="n">
        <v>0</v>
      </c>
      <c r="AC1643" s="153" t="n">
        <v>0</v>
      </c>
      <c r="AZ1643" s="153" t="n">
        <v>2</v>
      </c>
      <c r="BA1643" s="153" t="n">
        <f aca="false">IF(AZ1643=1,G1643,0)</f>
        <v>0</v>
      </c>
      <c r="BB1643" s="153" t="n">
        <f aca="false">IF(AZ1643=2,G1643,0)</f>
        <v>0</v>
      </c>
      <c r="BC1643" s="153" t="n">
        <f aca="false">IF(AZ1643=3,G1643,0)</f>
        <v>0</v>
      </c>
      <c r="BD1643" s="153" t="n">
        <f aca="false">IF(AZ1643=4,G1643,0)</f>
        <v>0</v>
      </c>
      <c r="BE1643" s="153" t="n">
        <f aca="false">IF(AZ1643=5,G1643,0)</f>
        <v>0</v>
      </c>
      <c r="CA1643" s="186" t="n">
        <v>1</v>
      </c>
      <c r="CB1643" s="186" t="n">
        <v>0</v>
      </c>
      <c r="CZ1643" s="153" t="n">
        <v>0.00308</v>
      </c>
    </row>
    <row r="1644" customFormat="false" ht="12.75" hidden="false" customHeight="true" outlineLevel="0" collapsed="false">
      <c r="A1644" s="187"/>
      <c r="B1644" s="188"/>
      <c r="C1644" s="189" t="s">
        <v>1911</v>
      </c>
      <c r="D1644" s="189"/>
      <c r="E1644" s="190" t="n">
        <v>0</v>
      </c>
      <c r="F1644" s="191"/>
      <c r="G1644" s="192"/>
      <c r="M1644" s="193" t="s">
        <v>1911</v>
      </c>
      <c r="O1644" s="179"/>
    </row>
    <row r="1645" customFormat="false" ht="12.75" hidden="false" customHeight="true" outlineLevel="0" collapsed="false">
      <c r="A1645" s="187"/>
      <c r="B1645" s="188"/>
      <c r="C1645" s="189" t="s">
        <v>1912</v>
      </c>
      <c r="D1645" s="189"/>
      <c r="E1645" s="190" t="n">
        <v>13.5</v>
      </c>
      <c r="F1645" s="191"/>
      <c r="G1645" s="192"/>
      <c r="M1645" s="193" t="s">
        <v>1912</v>
      </c>
      <c r="O1645" s="179"/>
    </row>
    <row r="1646" customFormat="false" ht="22.5" hidden="false" customHeight="false" outlineLevel="0" collapsed="false">
      <c r="A1646" s="180" t="n">
        <v>366</v>
      </c>
      <c r="B1646" s="181" t="s">
        <v>1913</v>
      </c>
      <c r="C1646" s="182" t="s">
        <v>1914</v>
      </c>
      <c r="D1646" s="183" t="s">
        <v>250</v>
      </c>
      <c r="E1646" s="184" t="n">
        <v>5.2</v>
      </c>
      <c r="F1646" s="184" t="n">
        <v>0</v>
      </c>
      <c r="G1646" s="185" t="n">
        <f aca="false">E1646*F1646</f>
        <v>0</v>
      </c>
      <c r="O1646" s="179" t="n">
        <v>2</v>
      </c>
      <c r="AA1646" s="153" t="n">
        <v>1</v>
      </c>
      <c r="AB1646" s="153" t="n">
        <v>7</v>
      </c>
      <c r="AC1646" s="153" t="n">
        <v>7</v>
      </c>
      <c r="AZ1646" s="153" t="n">
        <v>2</v>
      </c>
      <c r="BA1646" s="153" t="n">
        <f aca="false">IF(AZ1646=1,G1646,0)</f>
        <v>0</v>
      </c>
      <c r="BB1646" s="153" t="n">
        <f aca="false">IF(AZ1646=2,G1646,0)</f>
        <v>0</v>
      </c>
      <c r="BC1646" s="153" t="n">
        <f aca="false">IF(AZ1646=3,G1646,0)</f>
        <v>0</v>
      </c>
      <c r="BD1646" s="153" t="n">
        <f aca="false">IF(AZ1646=4,G1646,0)</f>
        <v>0</v>
      </c>
      <c r="BE1646" s="153" t="n">
        <f aca="false">IF(AZ1646=5,G1646,0)</f>
        <v>0</v>
      </c>
      <c r="CA1646" s="186" t="n">
        <v>1</v>
      </c>
      <c r="CB1646" s="186" t="n">
        <v>7</v>
      </c>
      <c r="CZ1646" s="153" t="n">
        <v>0.00509</v>
      </c>
    </row>
    <row r="1647" customFormat="false" ht="12.75" hidden="false" customHeight="true" outlineLevel="0" collapsed="false">
      <c r="A1647" s="187"/>
      <c r="B1647" s="188"/>
      <c r="C1647" s="189" t="s">
        <v>1915</v>
      </c>
      <c r="D1647" s="189"/>
      <c r="E1647" s="190" t="n">
        <v>0</v>
      </c>
      <c r="F1647" s="191"/>
      <c r="G1647" s="192"/>
      <c r="M1647" s="193" t="s">
        <v>1915</v>
      </c>
      <c r="O1647" s="179"/>
    </row>
    <row r="1648" customFormat="false" ht="12.75" hidden="false" customHeight="true" outlineLevel="0" collapsed="false">
      <c r="A1648" s="187"/>
      <c r="B1648" s="188"/>
      <c r="C1648" s="189" t="s">
        <v>1916</v>
      </c>
      <c r="D1648" s="189"/>
      <c r="E1648" s="190" t="n">
        <v>5.2</v>
      </c>
      <c r="F1648" s="191"/>
      <c r="G1648" s="192"/>
      <c r="M1648" s="193" t="s">
        <v>1916</v>
      </c>
      <c r="O1648" s="179"/>
    </row>
    <row r="1649" customFormat="false" ht="22.5" hidden="false" customHeight="false" outlineLevel="0" collapsed="false">
      <c r="A1649" s="180" t="n">
        <v>367</v>
      </c>
      <c r="B1649" s="181" t="s">
        <v>1917</v>
      </c>
      <c r="C1649" s="182" t="s">
        <v>1918</v>
      </c>
      <c r="D1649" s="183" t="s">
        <v>250</v>
      </c>
      <c r="E1649" s="184" t="n">
        <v>7.3</v>
      </c>
      <c r="F1649" s="184" t="n">
        <v>0</v>
      </c>
      <c r="G1649" s="185" t="n">
        <f aca="false">E1649*F1649</f>
        <v>0</v>
      </c>
      <c r="O1649" s="179" t="n">
        <v>2</v>
      </c>
      <c r="AA1649" s="153" t="n">
        <v>1</v>
      </c>
      <c r="AB1649" s="153" t="n">
        <v>7</v>
      </c>
      <c r="AC1649" s="153" t="n">
        <v>7</v>
      </c>
      <c r="AZ1649" s="153" t="n">
        <v>2</v>
      </c>
      <c r="BA1649" s="153" t="n">
        <f aca="false">IF(AZ1649=1,G1649,0)</f>
        <v>0</v>
      </c>
      <c r="BB1649" s="153" t="n">
        <f aca="false">IF(AZ1649=2,G1649,0)</f>
        <v>0</v>
      </c>
      <c r="BC1649" s="153" t="n">
        <f aca="false">IF(AZ1649=3,G1649,0)</f>
        <v>0</v>
      </c>
      <c r="BD1649" s="153" t="n">
        <f aca="false">IF(AZ1649=4,G1649,0)</f>
        <v>0</v>
      </c>
      <c r="BE1649" s="153" t="n">
        <f aca="false">IF(AZ1649=5,G1649,0)</f>
        <v>0</v>
      </c>
      <c r="CA1649" s="186" t="n">
        <v>1</v>
      </c>
      <c r="CB1649" s="186" t="n">
        <v>7</v>
      </c>
      <c r="CZ1649" s="153" t="n">
        <v>0.00592</v>
      </c>
    </row>
    <row r="1650" customFormat="false" ht="12.75" hidden="false" customHeight="true" outlineLevel="0" collapsed="false">
      <c r="A1650" s="187"/>
      <c r="B1650" s="188"/>
      <c r="C1650" s="189" t="s">
        <v>1919</v>
      </c>
      <c r="D1650" s="189"/>
      <c r="E1650" s="190" t="n">
        <v>0</v>
      </c>
      <c r="F1650" s="191"/>
      <c r="G1650" s="192"/>
      <c r="M1650" s="193" t="s">
        <v>1919</v>
      </c>
      <c r="O1650" s="179"/>
    </row>
    <row r="1651" customFormat="false" ht="12.75" hidden="false" customHeight="true" outlineLevel="0" collapsed="false">
      <c r="A1651" s="187"/>
      <c r="B1651" s="188"/>
      <c r="C1651" s="189" t="s">
        <v>1920</v>
      </c>
      <c r="D1651" s="189"/>
      <c r="E1651" s="190" t="n">
        <v>7.3</v>
      </c>
      <c r="F1651" s="191"/>
      <c r="G1651" s="192"/>
      <c r="M1651" s="193" t="s">
        <v>1920</v>
      </c>
      <c r="O1651" s="179"/>
    </row>
    <row r="1652" customFormat="false" ht="12.75" hidden="false" customHeight="false" outlineLevel="0" collapsed="false">
      <c r="A1652" s="180" t="n">
        <v>368</v>
      </c>
      <c r="B1652" s="181" t="s">
        <v>1921</v>
      </c>
      <c r="C1652" s="182" t="s">
        <v>1922</v>
      </c>
      <c r="D1652" s="183" t="s">
        <v>250</v>
      </c>
      <c r="E1652" s="184" t="n">
        <v>12.5</v>
      </c>
      <c r="F1652" s="184" t="n">
        <v>0</v>
      </c>
      <c r="G1652" s="185" t="n">
        <f aca="false">E1652*F1652</f>
        <v>0</v>
      </c>
      <c r="O1652" s="179" t="n">
        <v>2</v>
      </c>
      <c r="AA1652" s="153" t="n">
        <v>12</v>
      </c>
      <c r="AB1652" s="153" t="n">
        <v>0</v>
      </c>
      <c r="AC1652" s="153" t="n">
        <v>482</v>
      </c>
      <c r="AZ1652" s="153" t="n">
        <v>2</v>
      </c>
      <c r="BA1652" s="153" t="n">
        <f aca="false">IF(AZ1652=1,G1652,0)</f>
        <v>0</v>
      </c>
      <c r="BB1652" s="153" t="n">
        <f aca="false">IF(AZ1652=2,G1652,0)</f>
        <v>0</v>
      </c>
      <c r="BC1652" s="153" t="n">
        <f aca="false">IF(AZ1652=3,G1652,0)</f>
        <v>0</v>
      </c>
      <c r="BD1652" s="153" t="n">
        <f aca="false">IF(AZ1652=4,G1652,0)</f>
        <v>0</v>
      </c>
      <c r="BE1652" s="153" t="n">
        <f aca="false">IF(AZ1652=5,G1652,0)</f>
        <v>0</v>
      </c>
      <c r="CA1652" s="186" t="n">
        <v>12</v>
      </c>
      <c r="CB1652" s="186" t="n">
        <v>0</v>
      </c>
      <c r="CZ1652" s="153" t="n">
        <v>0</v>
      </c>
    </row>
    <row r="1653" customFormat="false" ht="12.75" hidden="false" customHeight="false" outlineLevel="0" collapsed="false">
      <c r="A1653" s="180" t="n">
        <v>369</v>
      </c>
      <c r="B1653" s="181" t="s">
        <v>1923</v>
      </c>
      <c r="C1653" s="182" t="s">
        <v>1924</v>
      </c>
      <c r="D1653" s="183" t="s">
        <v>250</v>
      </c>
      <c r="E1653" s="184" t="n">
        <v>14.3</v>
      </c>
      <c r="F1653" s="184" t="n">
        <v>0</v>
      </c>
      <c r="G1653" s="185" t="n">
        <f aca="false">E1653*F1653</f>
        <v>0</v>
      </c>
      <c r="O1653" s="179" t="n">
        <v>2</v>
      </c>
      <c r="AA1653" s="153" t="n">
        <v>12</v>
      </c>
      <c r="AB1653" s="153" t="n">
        <v>0</v>
      </c>
      <c r="AC1653" s="153" t="n">
        <v>977</v>
      </c>
      <c r="AZ1653" s="153" t="n">
        <v>2</v>
      </c>
      <c r="BA1653" s="153" t="n">
        <f aca="false">IF(AZ1653=1,G1653,0)</f>
        <v>0</v>
      </c>
      <c r="BB1653" s="153" t="n">
        <f aca="false">IF(AZ1653=2,G1653,0)</f>
        <v>0</v>
      </c>
      <c r="BC1653" s="153" t="n">
        <f aca="false">IF(AZ1653=3,G1653,0)</f>
        <v>0</v>
      </c>
      <c r="BD1653" s="153" t="n">
        <f aca="false">IF(AZ1653=4,G1653,0)</f>
        <v>0</v>
      </c>
      <c r="BE1653" s="153" t="n">
        <f aca="false">IF(AZ1653=5,G1653,0)</f>
        <v>0</v>
      </c>
      <c r="CA1653" s="186" t="n">
        <v>12</v>
      </c>
      <c r="CB1653" s="186" t="n">
        <v>0</v>
      </c>
      <c r="CZ1653" s="153" t="n">
        <v>0</v>
      </c>
    </row>
    <row r="1654" customFormat="false" ht="12.75" hidden="false" customHeight="false" outlineLevel="0" collapsed="false">
      <c r="A1654" s="180" t="n">
        <v>370</v>
      </c>
      <c r="B1654" s="181" t="s">
        <v>1925</v>
      </c>
      <c r="C1654" s="182" t="s">
        <v>1926</v>
      </c>
      <c r="D1654" s="183" t="s">
        <v>250</v>
      </c>
      <c r="E1654" s="184" t="n">
        <v>5.95</v>
      </c>
      <c r="F1654" s="184" t="n">
        <v>0</v>
      </c>
      <c r="G1654" s="185" t="n">
        <f aca="false">E1654*F1654</f>
        <v>0</v>
      </c>
      <c r="O1654" s="179" t="n">
        <v>2</v>
      </c>
      <c r="AA1654" s="153" t="n">
        <v>12</v>
      </c>
      <c r="AB1654" s="153" t="n">
        <v>0</v>
      </c>
      <c r="AC1654" s="153" t="n">
        <v>998</v>
      </c>
      <c r="AZ1654" s="153" t="n">
        <v>2</v>
      </c>
      <c r="BA1654" s="153" t="n">
        <f aca="false">IF(AZ1654=1,G1654,0)</f>
        <v>0</v>
      </c>
      <c r="BB1654" s="153" t="n">
        <f aca="false">IF(AZ1654=2,G1654,0)</f>
        <v>0</v>
      </c>
      <c r="BC1654" s="153" t="n">
        <f aca="false">IF(AZ1654=3,G1654,0)</f>
        <v>0</v>
      </c>
      <c r="BD1654" s="153" t="n">
        <f aca="false">IF(AZ1654=4,G1654,0)</f>
        <v>0</v>
      </c>
      <c r="BE1654" s="153" t="n">
        <f aca="false">IF(AZ1654=5,G1654,0)</f>
        <v>0</v>
      </c>
      <c r="CA1654" s="186" t="n">
        <v>12</v>
      </c>
      <c r="CB1654" s="186" t="n">
        <v>0</v>
      </c>
      <c r="CZ1654" s="153" t="n">
        <v>0</v>
      </c>
    </row>
    <row r="1655" customFormat="false" ht="22.5" hidden="false" customHeight="false" outlineLevel="0" collapsed="false">
      <c r="A1655" s="180" t="n">
        <v>371</v>
      </c>
      <c r="B1655" s="181" t="s">
        <v>1927</v>
      </c>
      <c r="C1655" s="182" t="s">
        <v>1928</v>
      </c>
      <c r="D1655" s="183" t="s">
        <v>145</v>
      </c>
      <c r="E1655" s="184" t="n">
        <v>78</v>
      </c>
      <c r="F1655" s="184" t="n">
        <v>0</v>
      </c>
      <c r="G1655" s="185" t="n">
        <f aca="false">E1655*F1655</f>
        <v>0</v>
      </c>
      <c r="O1655" s="179" t="n">
        <v>2</v>
      </c>
      <c r="AA1655" s="153" t="n">
        <v>12</v>
      </c>
      <c r="AB1655" s="153" t="n">
        <v>0</v>
      </c>
      <c r="AC1655" s="153" t="n">
        <v>999</v>
      </c>
      <c r="AZ1655" s="153" t="n">
        <v>2</v>
      </c>
      <c r="BA1655" s="153" t="n">
        <f aca="false">IF(AZ1655=1,G1655,0)</f>
        <v>0</v>
      </c>
      <c r="BB1655" s="153" t="n">
        <f aca="false">IF(AZ1655=2,G1655,0)</f>
        <v>0</v>
      </c>
      <c r="BC1655" s="153" t="n">
        <f aca="false">IF(AZ1655=3,G1655,0)</f>
        <v>0</v>
      </c>
      <c r="BD1655" s="153" t="n">
        <f aca="false">IF(AZ1655=4,G1655,0)</f>
        <v>0</v>
      </c>
      <c r="BE1655" s="153" t="n">
        <f aca="false">IF(AZ1655=5,G1655,0)</f>
        <v>0</v>
      </c>
      <c r="CA1655" s="186" t="n">
        <v>12</v>
      </c>
      <c r="CB1655" s="186" t="n">
        <v>0</v>
      </c>
      <c r="CZ1655" s="153" t="n">
        <v>0</v>
      </c>
    </row>
    <row r="1656" customFormat="false" ht="22.5" hidden="false" customHeight="false" outlineLevel="0" collapsed="false">
      <c r="A1656" s="180" t="n">
        <v>372</v>
      </c>
      <c r="B1656" s="181" t="s">
        <v>1929</v>
      </c>
      <c r="C1656" s="182" t="s">
        <v>1930</v>
      </c>
      <c r="D1656" s="183" t="s">
        <v>250</v>
      </c>
      <c r="E1656" s="184" t="n">
        <v>103</v>
      </c>
      <c r="F1656" s="184" t="n">
        <v>0</v>
      </c>
      <c r="G1656" s="185" t="n">
        <f aca="false">E1656*F1656</f>
        <v>0</v>
      </c>
      <c r="O1656" s="179" t="n">
        <v>2</v>
      </c>
      <c r="AA1656" s="153" t="n">
        <v>3</v>
      </c>
      <c r="AB1656" s="153" t="n">
        <v>1</v>
      </c>
      <c r="AC1656" s="153" t="n">
        <v>6121013</v>
      </c>
      <c r="AZ1656" s="153" t="n">
        <v>2</v>
      </c>
      <c r="BA1656" s="153" t="n">
        <f aca="false">IF(AZ1656=1,G1656,0)</f>
        <v>0</v>
      </c>
      <c r="BB1656" s="153" t="n">
        <f aca="false">IF(AZ1656=2,G1656,0)</f>
        <v>0</v>
      </c>
      <c r="BC1656" s="153" t="n">
        <f aca="false">IF(AZ1656=3,G1656,0)</f>
        <v>0</v>
      </c>
      <c r="BD1656" s="153" t="n">
        <f aca="false">IF(AZ1656=4,G1656,0)</f>
        <v>0</v>
      </c>
      <c r="BE1656" s="153" t="n">
        <f aca="false">IF(AZ1656=5,G1656,0)</f>
        <v>0</v>
      </c>
      <c r="CA1656" s="186" t="n">
        <v>3</v>
      </c>
      <c r="CB1656" s="186" t="n">
        <v>1</v>
      </c>
      <c r="CZ1656" s="153" t="n">
        <v>0</v>
      </c>
    </row>
    <row r="1657" customFormat="false" ht="12.75" hidden="false" customHeight="false" outlineLevel="0" collapsed="false">
      <c r="A1657" s="180" t="n">
        <v>373</v>
      </c>
      <c r="B1657" s="181" t="s">
        <v>1931</v>
      </c>
      <c r="C1657" s="182" t="s">
        <v>1932</v>
      </c>
      <c r="D1657" s="183" t="s">
        <v>145</v>
      </c>
      <c r="E1657" s="184" t="n">
        <v>535</v>
      </c>
      <c r="F1657" s="184" t="n">
        <v>0</v>
      </c>
      <c r="G1657" s="185" t="n">
        <f aca="false">E1657*F1657</f>
        <v>0</v>
      </c>
      <c r="O1657" s="179" t="n">
        <v>2</v>
      </c>
      <c r="AA1657" s="153" t="n">
        <v>3</v>
      </c>
      <c r="AB1657" s="153" t="n">
        <v>7</v>
      </c>
      <c r="AC1657" s="153" t="s">
        <v>1931</v>
      </c>
      <c r="AZ1657" s="153" t="n">
        <v>2</v>
      </c>
      <c r="BA1657" s="153" t="n">
        <f aca="false">IF(AZ1657=1,G1657,0)</f>
        <v>0</v>
      </c>
      <c r="BB1657" s="153" t="n">
        <f aca="false">IF(AZ1657=2,G1657,0)</f>
        <v>0</v>
      </c>
      <c r="BC1657" s="153" t="n">
        <f aca="false">IF(AZ1657=3,G1657,0)</f>
        <v>0</v>
      </c>
      <c r="BD1657" s="153" t="n">
        <f aca="false">IF(AZ1657=4,G1657,0)</f>
        <v>0</v>
      </c>
      <c r="BE1657" s="153" t="n">
        <f aca="false">IF(AZ1657=5,G1657,0)</f>
        <v>0</v>
      </c>
      <c r="CA1657" s="186" t="n">
        <v>3</v>
      </c>
      <c r="CB1657" s="186" t="n">
        <v>7</v>
      </c>
      <c r="CZ1657" s="153" t="n">
        <v>0.02063</v>
      </c>
    </row>
    <row r="1658" customFormat="false" ht="12.75" hidden="false" customHeight="false" outlineLevel="0" collapsed="false">
      <c r="A1658" s="180" t="n">
        <v>374</v>
      </c>
      <c r="B1658" s="181" t="s">
        <v>1933</v>
      </c>
      <c r="C1658" s="182" t="s">
        <v>1934</v>
      </c>
      <c r="D1658" s="183" t="s">
        <v>70</v>
      </c>
      <c r="E1658" s="184"/>
      <c r="F1658" s="184" t="n">
        <v>0</v>
      </c>
      <c r="G1658" s="185" t="n">
        <f aca="false">E1658*F1658</f>
        <v>0</v>
      </c>
      <c r="O1658" s="179" t="n">
        <v>2</v>
      </c>
      <c r="AA1658" s="153" t="n">
        <v>7</v>
      </c>
      <c r="AB1658" s="153" t="n">
        <v>1002</v>
      </c>
      <c r="AC1658" s="153" t="n">
        <v>5</v>
      </c>
      <c r="AZ1658" s="153" t="n">
        <v>2</v>
      </c>
      <c r="BA1658" s="153" t="n">
        <f aca="false">IF(AZ1658=1,G1658,0)</f>
        <v>0</v>
      </c>
      <c r="BB1658" s="153" t="n">
        <f aca="false">IF(AZ1658=2,G1658,0)</f>
        <v>0</v>
      </c>
      <c r="BC1658" s="153" t="n">
        <f aca="false">IF(AZ1658=3,G1658,0)</f>
        <v>0</v>
      </c>
      <c r="BD1658" s="153" t="n">
        <f aca="false">IF(AZ1658=4,G1658,0)</f>
        <v>0</v>
      </c>
      <c r="BE1658" s="153" t="n">
        <f aca="false">IF(AZ1658=5,G1658,0)</f>
        <v>0</v>
      </c>
      <c r="CA1658" s="186" t="n">
        <v>7</v>
      </c>
      <c r="CB1658" s="186" t="n">
        <v>1002</v>
      </c>
      <c r="CZ1658" s="153" t="n">
        <v>0</v>
      </c>
    </row>
    <row r="1659" customFormat="false" ht="12.75" hidden="false" customHeight="false" outlineLevel="0" collapsed="false">
      <c r="A1659" s="194"/>
      <c r="B1659" s="195" t="s">
        <v>140</v>
      </c>
      <c r="C1659" s="196" t="str">
        <f aca="false">CONCATENATE(B1591," ",C1591)</f>
        <v>764 Konstrukce klempířské</v>
      </c>
      <c r="D1659" s="197"/>
      <c r="E1659" s="198"/>
      <c r="F1659" s="199"/>
      <c r="G1659" s="200" t="n">
        <f aca="false">SUM(G1591:G1658)</f>
        <v>0</v>
      </c>
      <c r="O1659" s="179" t="n">
        <v>4</v>
      </c>
      <c r="BA1659" s="201" t="n">
        <f aca="false">SUM(BA1591:BA1658)</f>
        <v>0</v>
      </c>
      <c r="BB1659" s="201" t="n">
        <f aca="false">SUM(BB1591:BB1658)</f>
        <v>0</v>
      </c>
      <c r="BC1659" s="201" t="n">
        <f aca="false">SUM(BC1591:BC1658)</f>
        <v>0</v>
      </c>
      <c r="BD1659" s="201" t="n">
        <f aca="false">SUM(BD1591:BD1658)</f>
        <v>0</v>
      </c>
      <c r="BE1659" s="201" t="n">
        <f aca="false">SUM(BE1591:BE1658)</f>
        <v>0</v>
      </c>
    </row>
    <row r="1660" customFormat="false" ht="12.75" hidden="false" customHeight="false" outlineLevel="0" collapsed="false">
      <c r="A1660" s="172" t="s">
        <v>90</v>
      </c>
      <c r="B1660" s="173" t="s">
        <v>1935</v>
      </c>
      <c r="C1660" s="174" t="s">
        <v>1936</v>
      </c>
      <c r="D1660" s="175"/>
      <c r="E1660" s="176"/>
      <c r="F1660" s="176"/>
      <c r="G1660" s="177"/>
      <c r="H1660" s="178"/>
      <c r="I1660" s="178"/>
      <c r="O1660" s="179" t="n">
        <v>1</v>
      </c>
    </row>
    <row r="1661" customFormat="false" ht="12.75" hidden="false" customHeight="false" outlineLevel="0" collapsed="false">
      <c r="A1661" s="180" t="n">
        <v>375</v>
      </c>
      <c r="B1661" s="181" t="s">
        <v>1937</v>
      </c>
      <c r="C1661" s="182" t="s">
        <v>1938</v>
      </c>
      <c r="D1661" s="183" t="s">
        <v>294</v>
      </c>
      <c r="E1661" s="184" t="n">
        <v>88</v>
      </c>
      <c r="F1661" s="184" t="n">
        <v>0</v>
      </c>
      <c r="G1661" s="185" t="n">
        <f aca="false">E1661*F1661</f>
        <v>0</v>
      </c>
      <c r="O1661" s="179" t="n">
        <v>2</v>
      </c>
      <c r="AA1661" s="153" t="n">
        <v>1</v>
      </c>
      <c r="AB1661" s="153" t="n">
        <v>7</v>
      </c>
      <c r="AC1661" s="153" t="n">
        <v>7</v>
      </c>
      <c r="AZ1661" s="153" t="n">
        <v>2</v>
      </c>
      <c r="BA1661" s="153" t="n">
        <f aca="false">IF(AZ1661=1,G1661,0)</f>
        <v>0</v>
      </c>
      <c r="BB1661" s="153" t="n">
        <f aca="false">IF(AZ1661=2,G1661,0)</f>
        <v>0</v>
      </c>
      <c r="BC1661" s="153" t="n">
        <f aca="false">IF(AZ1661=3,G1661,0)</f>
        <v>0</v>
      </c>
      <c r="BD1661" s="153" t="n">
        <f aca="false">IF(AZ1661=4,G1661,0)</f>
        <v>0</v>
      </c>
      <c r="BE1661" s="153" t="n">
        <f aca="false">IF(AZ1661=5,G1661,0)</f>
        <v>0</v>
      </c>
      <c r="CA1661" s="186" t="n">
        <v>1</v>
      </c>
      <c r="CB1661" s="186" t="n">
        <v>7</v>
      </c>
      <c r="CZ1661" s="153" t="n">
        <v>0</v>
      </c>
    </row>
    <row r="1662" customFormat="false" ht="12.75" hidden="false" customHeight="true" outlineLevel="0" collapsed="false">
      <c r="A1662" s="187"/>
      <c r="B1662" s="188"/>
      <c r="C1662" s="189" t="s">
        <v>1939</v>
      </c>
      <c r="D1662" s="189"/>
      <c r="E1662" s="190" t="n">
        <v>42</v>
      </c>
      <c r="F1662" s="191"/>
      <c r="G1662" s="192"/>
      <c r="M1662" s="193" t="s">
        <v>1939</v>
      </c>
      <c r="O1662" s="179"/>
    </row>
    <row r="1663" customFormat="false" ht="12.75" hidden="false" customHeight="true" outlineLevel="0" collapsed="false">
      <c r="A1663" s="187"/>
      <c r="B1663" s="188"/>
      <c r="C1663" s="189" t="s">
        <v>1940</v>
      </c>
      <c r="D1663" s="189"/>
      <c r="E1663" s="190" t="n">
        <v>46</v>
      </c>
      <c r="F1663" s="191"/>
      <c r="G1663" s="192"/>
      <c r="M1663" s="193" t="s">
        <v>1940</v>
      </c>
      <c r="O1663" s="179"/>
    </row>
    <row r="1664" customFormat="false" ht="12.75" hidden="false" customHeight="false" outlineLevel="0" collapsed="false">
      <c r="A1664" s="180" t="n">
        <v>376</v>
      </c>
      <c r="B1664" s="181" t="s">
        <v>1941</v>
      </c>
      <c r="C1664" s="182" t="s">
        <v>1942</v>
      </c>
      <c r="D1664" s="183" t="s">
        <v>294</v>
      </c>
      <c r="E1664" s="184" t="n">
        <v>56</v>
      </c>
      <c r="F1664" s="184" t="n">
        <v>0</v>
      </c>
      <c r="G1664" s="185" t="n">
        <f aca="false">E1664*F1664</f>
        <v>0</v>
      </c>
      <c r="O1664" s="179" t="n">
        <v>2</v>
      </c>
      <c r="AA1664" s="153" t="n">
        <v>1</v>
      </c>
      <c r="AB1664" s="153" t="n">
        <v>7</v>
      </c>
      <c r="AC1664" s="153" t="n">
        <v>7</v>
      </c>
      <c r="AZ1664" s="153" t="n">
        <v>2</v>
      </c>
      <c r="BA1664" s="153" t="n">
        <f aca="false">IF(AZ1664=1,G1664,0)</f>
        <v>0</v>
      </c>
      <c r="BB1664" s="153" t="n">
        <f aca="false">IF(AZ1664=2,G1664,0)</f>
        <v>0</v>
      </c>
      <c r="BC1664" s="153" t="n">
        <f aca="false">IF(AZ1664=3,G1664,0)</f>
        <v>0</v>
      </c>
      <c r="BD1664" s="153" t="n">
        <f aca="false">IF(AZ1664=4,G1664,0)</f>
        <v>0</v>
      </c>
      <c r="BE1664" s="153" t="n">
        <f aca="false">IF(AZ1664=5,G1664,0)</f>
        <v>0</v>
      </c>
      <c r="CA1664" s="186" t="n">
        <v>1</v>
      </c>
      <c r="CB1664" s="186" t="n">
        <v>7</v>
      </c>
      <c r="CZ1664" s="153" t="n">
        <v>0</v>
      </c>
    </row>
    <row r="1665" customFormat="false" ht="12.75" hidden="false" customHeight="true" outlineLevel="0" collapsed="false">
      <c r="A1665" s="187"/>
      <c r="B1665" s="188"/>
      <c r="C1665" s="189" t="s">
        <v>1943</v>
      </c>
      <c r="D1665" s="189"/>
      <c r="E1665" s="190" t="n">
        <v>34</v>
      </c>
      <c r="F1665" s="191"/>
      <c r="G1665" s="192"/>
      <c r="M1665" s="193" t="s">
        <v>1943</v>
      </c>
      <c r="O1665" s="179"/>
    </row>
    <row r="1666" customFormat="false" ht="12.75" hidden="false" customHeight="true" outlineLevel="0" collapsed="false">
      <c r="A1666" s="187"/>
      <c r="B1666" s="188"/>
      <c r="C1666" s="189" t="s">
        <v>1944</v>
      </c>
      <c r="D1666" s="189"/>
      <c r="E1666" s="190" t="n">
        <v>2</v>
      </c>
      <c r="F1666" s="191"/>
      <c r="G1666" s="192"/>
      <c r="M1666" s="193" t="s">
        <v>1944</v>
      </c>
      <c r="O1666" s="179"/>
    </row>
    <row r="1667" customFormat="false" ht="12.75" hidden="false" customHeight="true" outlineLevel="0" collapsed="false">
      <c r="A1667" s="187"/>
      <c r="B1667" s="188"/>
      <c r="C1667" s="189" t="s">
        <v>1945</v>
      </c>
      <c r="D1667" s="189"/>
      <c r="E1667" s="190" t="n">
        <v>20</v>
      </c>
      <c r="F1667" s="191"/>
      <c r="G1667" s="192"/>
      <c r="M1667" s="193" t="s">
        <v>1945</v>
      </c>
      <c r="O1667" s="179"/>
    </row>
    <row r="1668" customFormat="false" ht="12.75" hidden="false" customHeight="false" outlineLevel="0" collapsed="false">
      <c r="A1668" s="180" t="n">
        <v>377</v>
      </c>
      <c r="B1668" s="181" t="s">
        <v>1946</v>
      </c>
      <c r="C1668" s="182" t="s">
        <v>1947</v>
      </c>
      <c r="D1668" s="183" t="s">
        <v>294</v>
      </c>
      <c r="E1668" s="184" t="n">
        <v>83</v>
      </c>
      <c r="F1668" s="184" t="n">
        <v>0</v>
      </c>
      <c r="G1668" s="185" t="n">
        <f aca="false">E1668*F1668</f>
        <v>0</v>
      </c>
      <c r="O1668" s="179" t="n">
        <v>2</v>
      </c>
      <c r="AA1668" s="153" t="n">
        <v>1</v>
      </c>
      <c r="AB1668" s="153" t="n">
        <v>7</v>
      </c>
      <c r="AC1668" s="153" t="n">
        <v>7</v>
      </c>
      <c r="AZ1668" s="153" t="n">
        <v>2</v>
      </c>
      <c r="BA1668" s="153" t="n">
        <f aca="false">IF(AZ1668=1,G1668,0)</f>
        <v>0</v>
      </c>
      <c r="BB1668" s="153" t="n">
        <f aca="false">IF(AZ1668=2,G1668,0)</f>
        <v>0</v>
      </c>
      <c r="BC1668" s="153" t="n">
        <f aca="false">IF(AZ1668=3,G1668,0)</f>
        <v>0</v>
      </c>
      <c r="BD1668" s="153" t="n">
        <f aca="false">IF(AZ1668=4,G1668,0)</f>
        <v>0</v>
      </c>
      <c r="BE1668" s="153" t="n">
        <f aca="false">IF(AZ1668=5,G1668,0)</f>
        <v>0</v>
      </c>
      <c r="CA1668" s="186" t="n">
        <v>1</v>
      </c>
      <c r="CB1668" s="186" t="n">
        <v>7</v>
      </c>
      <c r="CZ1668" s="153" t="n">
        <v>2E-005</v>
      </c>
    </row>
    <row r="1669" customFormat="false" ht="12.75" hidden="false" customHeight="true" outlineLevel="0" collapsed="false">
      <c r="A1669" s="187"/>
      <c r="B1669" s="188"/>
      <c r="C1669" s="189" t="s">
        <v>1948</v>
      </c>
      <c r="D1669" s="189"/>
      <c r="E1669" s="190" t="n">
        <v>11</v>
      </c>
      <c r="F1669" s="191"/>
      <c r="G1669" s="192"/>
      <c r="M1669" s="193" t="s">
        <v>1948</v>
      </c>
      <c r="O1669" s="179"/>
    </row>
    <row r="1670" customFormat="false" ht="12.75" hidden="false" customHeight="true" outlineLevel="0" collapsed="false">
      <c r="A1670" s="187"/>
      <c r="B1670" s="188"/>
      <c r="C1670" s="189" t="s">
        <v>1949</v>
      </c>
      <c r="D1670" s="189"/>
      <c r="E1670" s="190" t="n">
        <v>2</v>
      </c>
      <c r="F1670" s="191"/>
      <c r="G1670" s="192"/>
      <c r="M1670" s="193" t="s">
        <v>1949</v>
      </c>
      <c r="O1670" s="179"/>
    </row>
    <row r="1671" customFormat="false" ht="12.75" hidden="false" customHeight="true" outlineLevel="0" collapsed="false">
      <c r="A1671" s="187"/>
      <c r="B1671" s="188"/>
      <c r="C1671" s="189" t="s">
        <v>1950</v>
      </c>
      <c r="D1671" s="189"/>
      <c r="E1671" s="190" t="n">
        <v>42</v>
      </c>
      <c r="F1671" s="191"/>
      <c r="G1671" s="192"/>
      <c r="M1671" s="193" t="s">
        <v>1950</v>
      </c>
      <c r="O1671" s="179"/>
    </row>
    <row r="1672" customFormat="false" ht="12.75" hidden="false" customHeight="true" outlineLevel="0" collapsed="false">
      <c r="A1672" s="187"/>
      <c r="B1672" s="188"/>
      <c r="C1672" s="189" t="s">
        <v>1951</v>
      </c>
      <c r="D1672" s="189"/>
      <c r="E1672" s="190" t="n">
        <v>9</v>
      </c>
      <c r="F1672" s="191"/>
      <c r="G1672" s="192"/>
      <c r="M1672" s="193" t="s">
        <v>1951</v>
      </c>
      <c r="O1672" s="179"/>
    </row>
    <row r="1673" customFormat="false" ht="12.75" hidden="false" customHeight="true" outlineLevel="0" collapsed="false">
      <c r="A1673" s="187"/>
      <c r="B1673" s="188"/>
      <c r="C1673" s="189" t="s">
        <v>1952</v>
      </c>
      <c r="D1673" s="189"/>
      <c r="E1673" s="190" t="n">
        <v>19</v>
      </c>
      <c r="F1673" s="191"/>
      <c r="G1673" s="192"/>
      <c r="M1673" s="193" t="s">
        <v>1952</v>
      </c>
      <c r="O1673" s="179"/>
    </row>
    <row r="1674" customFormat="false" ht="12.75" hidden="false" customHeight="false" outlineLevel="0" collapsed="false">
      <c r="A1674" s="180" t="n">
        <v>378</v>
      </c>
      <c r="B1674" s="181" t="s">
        <v>1953</v>
      </c>
      <c r="C1674" s="182" t="s">
        <v>1954</v>
      </c>
      <c r="D1674" s="183" t="s">
        <v>294</v>
      </c>
      <c r="E1674" s="184" t="n">
        <v>13</v>
      </c>
      <c r="F1674" s="184" t="n">
        <v>0</v>
      </c>
      <c r="G1674" s="185" t="n">
        <f aca="false">E1674*F1674</f>
        <v>0</v>
      </c>
      <c r="O1674" s="179" t="n">
        <v>2</v>
      </c>
      <c r="AA1674" s="153" t="n">
        <v>1</v>
      </c>
      <c r="AB1674" s="153" t="n">
        <v>7</v>
      </c>
      <c r="AC1674" s="153" t="n">
        <v>7</v>
      </c>
      <c r="AZ1674" s="153" t="n">
        <v>2</v>
      </c>
      <c r="BA1674" s="153" t="n">
        <f aca="false">IF(AZ1674=1,G1674,0)</f>
        <v>0</v>
      </c>
      <c r="BB1674" s="153" t="n">
        <f aca="false">IF(AZ1674=2,G1674,0)</f>
        <v>0</v>
      </c>
      <c r="BC1674" s="153" t="n">
        <f aca="false">IF(AZ1674=3,G1674,0)</f>
        <v>0</v>
      </c>
      <c r="BD1674" s="153" t="n">
        <f aca="false">IF(AZ1674=4,G1674,0)</f>
        <v>0</v>
      </c>
      <c r="BE1674" s="153" t="n">
        <f aca="false">IF(AZ1674=5,G1674,0)</f>
        <v>0</v>
      </c>
      <c r="CA1674" s="186" t="n">
        <v>1</v>
      </c>
      <c r="CB1674" s="186" t="n">
        <v>7</v>
      </c>
      <c r="CZ1674" s="153" t="n">
        <v>2E-005</v>
      </c>
    </row>
    <row r="1675" customFormat="false" ht="12.75" hidden="false" customHeight="true" outlineLevel="0" collapsed="false">
      <c r="A1675" s="187"/>
      <c r="B1675" s="188"/>
      <c r="C1675" s="189" t="s">
        <v>1955</v>
      </c>
      <c r="D1675" s="189"/>
      <c r="E1675" s="190" t="n">
        <v>13</v>
      </c>
      <c r="F1675" s="191"/>
      <c r="G1675" s="192"/>
      <c r="M1675" s="193" t="s">
        <v>1955</v>
      </c>
      <c r="O1675" s="179"/>
    </row>
    <row r="1676" customFormat="false" ht="12.75" hidden="false" customHeight="false" outlineLevel="0" collapsed="false">
      <c r="A1676" s="180" t="n">
        <v>379</v>
      </c>
      <c r="B1676" s="181" t="s">
        <v>1956</v>
      </c>
      <c r="C1676" s="182" t="s">
        <v>1957</v>
      </c>
      <c r="D1676" s="183" t="s">
        <v>294</v>
      </c>
      <c r="E1676" s="184" t="n">
        <v>102</v>
      </c>
      <c r="F1676" s="184" t="n">
        <v>0</v>
      </c>
      <c r="G1676" s="185" t="n">
        <f aca="false">E1676*F1676</f>
        <v>0</v>
      </c>
      <c r="O1676" s="179" t="n">
        <v>2</v>
      </c>
      <c r="AA1676" s="153" t="n">
        <v>1</v>
      </c>
      <c r="AB1676" s="153" t="n">
        <v>7</v>
      </c>
      <c r="AC1676" s="153" t="n">
        <v>7</v>
      </c>
      <c r="AZ1676" s="153" t="n">
        <v>2</v>
      </c>
      <c r="BA1676" s="153" t="n">
        <f aca="false">IF(AZ1676=1,G1676,0)</f>
        <v>0</v>
      </c>
      <c r="BB1676" s="153" t="n">
        <f aca="false">IF(AZ1676=2,G1676,0)</f>
        <v>0</v>
      </c>
      <c r="BC1676" s="153" t="n">
        <f aca="false">IF(AZ1676=3,G1676,0)</f>
        <v>0</v>
      </c>
      <c r="BD1676" s="153" t="n">
        <f aca="false">IF(AZ1676=4,G1676,0)</f>
        <v>0</v>
      </c>
      <c r="BE1676" s="153" t="n">
        <f aca="false">IF(AZ1676=5,G1676,0)</f>
        <v>0</v>
      </c>
      <c r="CA1676" s="186" t="n">
        <v>1</v>
      </c>
      <c r="CB1676" s="186" t="n">
        <v>7</v>
      </c>
      <c r="CZ1676" s="153" t="n">
        <v>1E-005</v>
      </c>
    </row>
    <row r="1677" customFormat="false" ht="12.75" hidden="false" customHeight="true" outlineLevel="0" collapsed="false">
      <c r="A1677" s="187"/>
      <c r="B1677" s="188"/>
      <c r="C1677" s="189" t="s">
        <v>1958</v>
      </c>
      <c r="D1677" s="189"/>
      <c r="E1677" s="190" t="n">
        <v>28</v>
      </c>
      <c r="F1677" s="191"/>
      <c r="G1677" s="192"/>
      <c r="M1677" s="193" t="s">
        <v>1958</v>
      </c>
      <c r="O1677" s="179"/>
    </row>
    <row r="1678" customFormat="false" ht="12.75" hidden="false" customHeight="true" outlineLevel="0" collapsed="false">
      <c r="A1678" s="187"/>
      <c r="B1678" s="188"/>
      <c r="C1678" s="189" t="s">
        <v>1959</v>
      </c>
      <c r="D1678" s="189"/>
      <c r="E1678" s="190" t="n">
        <v>4</v>
      </c>
      <c r="F1678" s="191"/>
      <c r="G1678" s="192"/>
      <c r="M1678" s="193" t="s">
        <v>1959</v>
      </c>
      <c r="O1678" s="179"/>
    </row>
    <row r="1679" customFormat="false" ht="12.75" hidden="false" customHeight="true" outlineLevel="0" collapsed="false">
      <c r="A1679" s="187"/>
      <c r="B1679" s="188"/>
      <c r="C1679" s="189" t="s">
        <v>1960</v>
      </c>
      <c r="D1679" s="189"/>
      <c r="E1679" s="190" t="n">
        <v>40</v>
      </c>
      <c r="F1679" s="191"/>
      <c r="G1679" s="192"/>
      <c r="M1679" s="193" t="s">
        <v>1960</v>
      </c>
      <c r="O1679" s="179"/>
    </row>
    <row r="1680" customFormat="false" ht="12.75" hidden="false" customHeight="true" outlineLevel="0" collapsed="false">
      <c r="A1680" s="187"/>
      <c r="B1680" s="188"/>
      <c r="C1680" s="189" t="s">
        <v>1961</v>
      </c>
      <c r="D1680" s="189"/>
      <c r="E1680" s="190" t="n">
        <v>1</v>
      </c>
      <c r="F1680" s="191"/>
      <c r="G1680" s="192"/>
      <c r="M1680" s="193" t="s">
        <v>1961</v>
      </c>
      <c r="O1680" s="179"/>
    </row>
    <row r="1681" customFormat="false" ht="12.75" hidden="false" customHeight="true" outlineLevel="0" collapsed="false">
      <c r="A1681" s="187"/>
      <c r="B1681" s="188"/>
      <c r="C1681" s="189" t="s">
        <v>1962</v>
      </c>
      <c r="D1681" s="189"/>
      <c r="E1681" s="190" t="n">
        <v>29</v>
      </c>
      <c r="F1681" s="191"/>
      <c r="G1681" s="192"/>
      <c r="M1681" s="193" t="s">
        <v>1962</v>
      </c>
      <c r="O1681" s="179"/>
    </row>
    <row r="1682" customFormat="false" ht="12.75" hidden="false" customHeight="false" outlineLevel="0" collapsed="false">
      <c r="A1682" s="180" t="n">
        <v>380</v>
      </c>
      <c r="B1682" s="181" t="s">
        <v>1963</v>
      </c>
      <c r="C1682" s="182" t="s">
        <v>1964</v>
      </c>
      <c r="D1682" s="183" t="s">
        <v>294</v>
      </c>
      <c r="E1682" s="184" t="n">
        <v>10</v>
      </c>
      <c r="F1682" s="184" t="n">
        <v>0</v>
      </c>
      <c r="G1682" s="185" t="n">
        <f aca="false">E1682*F1682</f>
        <v>0</v>
      </c>
      <c r="O1682" s="179" t="n">
        <v>2</v>
      </c>
      <c r="AA1682" s="153" t="n">
        <v>1</v>
      </c>
      <c r="AB1682" s="153" t="n">
        <v>7</v>
      </c>
      <c r="AC1682" s="153" t="n">
        <v>7</v>
      </c>
      <c r="AZ1682" s="153" t="n">
        <v>2</v>
      </c>
      <c r="BA1682" s="153" t="n">
        <f aca="false">IF(AZ1682=1,G1682,0)</f>
        <v>0</v>
      </c>
      <c r="BB1682" s="153" t="n">
        <f aca="false">IF(AZ1682=2,G1682,0)</f>
        <v>0</v>
      </c>
      <c r="BC1682" s="153" t="n">
        <f aca="false">IF(AZ1682=3,G1682,0)</f>
        <v>0</v>
      </c>
      <c r="BD1682" s="153" t="n">
        <f aca="false">IF(AZ1682=4,G1682,0)</f>
        <v>0</v>
      </c>
      <c r="BE1682" s="153" t="n">
        <f aca="false">IF(AZ1682=5,G1682,0)</f>
        <v>0</v>
      </c>
      <c r="CA1682" s="186" t="n">
        <v>1</v>
      </c>
      <c r="CB1682" s="186" t="n">
        <v>7</v>
      </c>
      <c r="CZ1682" s="153" t="n">
        <v>2E-005</v>
      </c>
    </row>
    <row r="1683" customFormat="false" ht="12.75" hidden="false" customHeight="true" outlineLevel="0" collapsed="false">
      <c r="A1683" s="187"/>
      <c r="B1683" s="188"/>
      <c r="C1683" s="189" t="s">
        <v>1965</v>
      </c>
      <c r="D1683" s="189"/>
      <c r="E1683" s="190" t="n">
        <v>2</v>
      </c>
      <c r="F1683" s="191"/>
      <c r="G1683" s="192"/>
      <c r="M1683" s="193" t="s">
        <v>1965</v>
      </c>
      <c r="O1683" s="179"/>
    </row>
    <row r="1684" customFormat="false" ht="12.75" hidden="false" customHeight="true" outlineLevel="0" collapsed="false">
      <c r="A1684" s="187"/>
      <c r="B1684" s="188"/>
      <c r="C1684" s="189" t="s">
        <v>1966</v>
      </c>
      <c r="D1684" s="189"/>
      <c r="E1684" s="190" t="n">
        <v>8</v>
      </c>
      <c r="F1684" s="191"/>
      <c r="G1684" s="192"/>
      <c r="M1684" s="193" t="s">
        <v>1966</v>
      </c>
      <c r="O1684" s="179"/>
    </row>
    <row r="1685" customFormat="false" ht="22.5" hidden="false" customHeight="false" outlineLevel="0" collapsed="false">
      <c r="A1685" s="180" t="n">
        <v>381</v>
      </c>
      <c r="B1685" s="181" t="s">
        <v>1967</v>
      </c>
      <c r="C1685" s="182" t="s">
        <v>1968</v>
      </c>
      <c r="D1685" s="183" t="s">
        <v>294</v>
      </c>
      <c r="E1685" s="184" t="n">
        <v>28</v>
      </c>
      <c r="F1685" s="184" t="n">
        <v>0</v>
      </c>
      <c r="G1685" s="185" t="n">
        <f aca="false">E1685*F1685</f>
        <v>0</v>
      </c>
      <c r="O1685" s="179" t="n">
        <v>2</v>
      </c>
      <c r="AA1685" s="153" t="n">
        <v>3</v>
      </c>
      <c r="AB1685" s="153" t="n">
        <v>7</v>
      </c>
      <c r="AC1685" s="153" t="n">
        <v>61161716</v>
      </c>
      <c r="AZ1685" s="153" t="n">
        <v>2</v>
      </c>
      <c r="BA1685" s="153" t="n">
        <f aca="false">IF(AZ1685=1,G1685,0)</f>
        <v>0</v>
      </c>
      <c r="BB1685" s="153" t="n">
        <f aca="false">IF(AZ1685=2,G1685,0)</f>
        <v>0</v>
      </c>
      <c r="BC1685" s="153" t="n">
        <f aca="false">IF(AZ1685=3,G1685,0)</f>
        <v>0</v>
      </c>
      <c r="BD1685" s="153" t="n">
        <f aca="false">IF(AZ1685=4,G1685,0)</f>
        <v>0</v>
      </c>
      <c r="BE1685" s="153" t="n">
        <f aca="false">IF(AZ1685=5,G1685,0)</f>
        <v>0</v>
      </c>
      <c r="CA1685" s="186" t="n">
        <v>3</v>
      </c>
      <c r="CB1685" s="186" t="n">
        <v>7</v>
      </c>
      <c r="CZ1685" s="153" t="n">
        <v>0.018</v>
      </c>
    </row>
    <row r="1686" customFormat="false" ht="12.75" hidden="false" customHeight="true" outlineLevel="0" collapsed="false">
      <c r="A1686" s="187"/>
      <c r="B1686" s="188"/>
      <c r="C1686" s="189" t="s">
        <v>1969</v>
      </c>
      <c r="D1686" s="189"/>
      <c r="E1686" s="190" t="n">
        <v>0</v>
      </c>
      <c r="F1686" s="191"/>
      <c r="G1686" s="192"/>
      <c r="M1686" s="193" t="s">
        <v>1969</v>
      </c>
      <c r="O1686" s="179"/>
    </row>
    <row r="1687" customFormat="false" ht="12.75" hidden="false" customHeight="true" outlineLevel="0" collapsed="false">
      <c r="A1687" s="187"/>
      <c r="B1687" s="188"/>
      <c r="C1687" s="189" t="s">
        <v>973</v>
      </c>
      <c r="D1687" s="189"/>
      <c r="E1687" s="190" t="n">
        <v>2</v>
      </c>
      <c r="F1687" s="191"/>
      <c r="G1687" s="192"/>
      <c r="M1687" s="193" t="s">
        <v>973</v>
      </c>
      <c r="O1687" s="179"/>
    </row>
    <row r="1688" customFormat="false" ht="12.75" hidden="false" customHeight="true" outlineLevel="0" collapsed="false">
      <c r="A1688" s="187"/>
      <c r="B1688" s="188"/>
      <c r="C1688" s="189" t="s">
        <v>974</v>
      </c>
      <c r="D1688" s="189"/>
      <c r="E1688" s="190" t="n">
        <v>4</v>
      </c>
      <c r="F1688" s="191"/>
      <c r="G1688" s="192"/>
      <c r="M1688" s="193" t="s">
        <v>974</v>
      </c>
      <c r="O1688" s="179"/>
    </row>
    <row r="1689" customFormat="false" ht="12.75" hidden="false" customHeight="true" outlineLevel="0" collapsed="false">
      <c r="A1689" s="187"/>
      <c r="B1689" s="188"/>
      <c r="C1689" s="189" t="s">
        <v>975</v>
      </c>
      <c r="D1689" s="189"/>
      <c r="E1689" s="190" t="n">
        <v>2</v>
      </c>
      <c r="F1689" s="191"/>
      <c r="G1689" s="192"/>
      <c r="M1689" s="193" t="s">
        <v>975</v>
      </c>
      <c r="O1689" s="179"/>
    </row>
    <row r="1690" customFormat="false" ht="12.75" hidden="false" customHeight="true" outlineLevel="0" collapsed="false">
      <c r="A1690" s="187"/>
      <c r="B1690" s="188"/>
      <c r="C1690" s="189" t="s">
        <v>976</v>
      </c>
      <c r="D1690" s="189"/>
      <c r="E1690" s="190" t="n">
        <v>4</v>
      </c>
      <c r="F1690" s="191"/>
      <c r="G1690" s="192"/>
      <c r="M1690" s="193" t="s">
        <v>976</v>
      </c>
      <c r="O1690" s="179"/>
    </row>
    <row r="1691" customFormat="false" ht="12.75" hidden="false" customHeight="true" outlineLevel="0" collapsed="false">
      <c r="A1691" s="187"/>
      <c r="B1691" s="188"/>
      <c r="C1691" s="189" t="s">
        <v>977</v>
      </c>
      <c r="D1691" s="189"/>
      <c r="E1691" s="190" t="n">
        <v>2</v>
      </c>
      <c r="F1691" s="191"/>
      <c r="G1691" s="192"/>
      <c r="M1691" s="193" t="s">
        <v>977</v>
      </c>
      <c r="O1691" s="179"/>
    </row>
    <row r="1692" customFormat="false" ht="12.75" hidden="false" customHeight="true" outlineLevel="0" collapsed="false">
      <c r="A1692" s="187"/>
      <c r="B1692" s="188"/>
      <c r="C1692" s="189" t="s">
        <v>978</v>
      </c>
      <c r="D1692" s="189"/>
      <c r="E1692" s="190" t="n">
        <v>4</v>
      </c>
      <c r="F1692" s="191"/>
      <c r="G1692" s="192"/>
      <c r="M1692" s="193" t="s">
        <v>978</v>
      </c>
      <c r="O1692" s="179"/>
    </row>
    <row r="1693" customFormat="false" ht="12.75" hidden="false" customHeight="true" outlineLevel="0" collapsed="false">
      <c r="A1693" s="187"/>
      <c r="B1693" s="188"/>
      <c r="C1693" s="189" t="s">
        <v>979</v>
      </c>
      <c r="D1693" s="189"/>
      <c r="E1693" s="190" t="n">
        <v>2</v>
      </c>
      <c r="F1693" s="191"/>
      <c r="G1693" s="192"/>
      <c r="M1693" s="193" t="s">
        <v>979</v>
      </c>
      <c r="O1693" s="179"/>
    </row>
    <row r="1694" customFormat="false" ht="12.75" hidden="false" customHeight="true" outlineLevel="0" collapsed="false">
      <c r="A1694" s="187"/>
      <c r="B1694" s="188"/>
      <c r="C1694" s="189" t="s">
        <v>980</v>
      </c>
      <c r="D1694" s="189"/>
      <c r="E1694" s="190" t="n">
        <v>4</v>
      </c>
      <c r="F1694" s="191"/>
      <c r="G1694" s="192"/>
      <c r="M1694" s="193" t="s">
        <v>980</v>
      </c>
      <c r="O1694" s="179"/>
    </row>
    <row r="1695" customFormat="false" ht="12.75" hidden="false" customHeight="true" outlineLevel="0" collapsed="false">
      <c r="A1695" s="187"/>
      <c r="B1695" s="188"/>
      <c r="C1695" s="189" t="s">
        <v>981</v>
      </c>
      <c r="D1695" s="189"/>
      <c r="E1695" s="190" t="n">
        <v>1</v>
      </c>
      <c r="F1695" s="191"/>
      <c r="G1695" s="192"/>
      <c r="M1695" s="193" t="s">
        <v>981</v>
      </c>
      <c r="O1695" s="179"/>
    </row>
    <row r="1696" customFormat="false" ht="12.75" hidden="false" customHeight="true" outlineLevel="0" collapsed="false">
      <c r="A1696" s="187"/>
      <c r="B1696" s="188"/>
      <c r="C1696" s="189" t="s">
        <v>982</v>
      </c>
      <c r="D1696" s="189"/>
      <c r="E1696" s="190" t="n">
        <v>3</v>
      </c>
      <c r="F1696" s="191"/>
      <c r="G1696" s="192"/>
      <c r="M1696" s="193" t="s">
        <v>982</v>
      </c>
      <c r="O1696" s="179"/>
    </row>
    <row r="1697" customFormat="false" ht="22.5" hidden="false" customHeight="false" outlineLevel="0" collapsed="false">
      <c r="A1697" s="180" t="n">
        <v>382</v>
      </c>
      <c r="B1697" s="181" t="s">
        <v>1970</v>
      </c>
      <c r="C1697" s="182" t="s">
        <v>1971</v>
      </c>
      <c r="D1697" s="183" t="s">
        <v>294</v>
      </c>
      <c r="E1697" s="184" t="n">
        <v>1</v>
      </c>
      <c r="F1697" s="184" t="n">
        <v>0</v>
      </c>
      <c r="G1697" s="185" t="n">
        <f aca="false">E1697*F1697</f>
        <v>0</v>
      </c>
      <c r="O1697" s="179" t="n">
        <v>2</v>
      </c>
      <c r="AA1697" s="153" t="n">
        <v>3</v>
      </c>
      <c r="AB1697" s="153" t="n">
        <v>7</v>
      </c>
      <c r="AC1697" s="153" t="n">
        <v>611617161</v>
      </c>
      <c r="AZ1697" s="153" t="n">
        <v>2</v>
      </c>
      <c r="BA1697" s="153" t="n">
        <f aca="false">IF(AZ1697=1,G1697,0)</f>
        <v>0</v>
      </c>
      <c r="BB1697" s="153" t="n">
        <f aca="false">IF(AZ1697=2,G1697,0)</f>
        <v>0</v>
      </c>
      <c r="BC1697" s="153" t="n">
        <f aca="false">IF(AZ1697=3,G1697,0)</f>
        <v>0</v>
      </c>
      <c r="BD1697" s="153" t="n">
        <f aca="false">IF(AZ1697=4,G1697,0)</f>
        <v>0</v>
      </c>
      <c r="BE1697" s="153" t="n">
        <f aca="false">IF(AZ1697=5,G1697,0)</f>
        <v>0</v>
      </c>
      <c r="CA1697" s="186" t="n">
        <v>3</v>
      </c>
      <c r="CB1697" s="186" t="n">
        <v>7</v>
      </c>
      <c r="CZ1697" s="153" t="n">
        <v>0.018</v>
      </c>
    </row>
    <row r="1698" customFormat="false" ht="12.75" hidden="false" customHeight="true" outlineLevel="0" collapsed="false">
      <c r="A1698" s="187"/>
      <c r="B1698" s="188"/>
      <c r="C1698" s="189" t="s">
        <v>1969</v>
      </c>
      <c r="D1698" s="189"/>
      <c r="E1698" s="190" t="n">
        <v>0</v>
      </c>
      <c r="F1698" s="191"/>
      <c r="G1698" s="192"/>
      <c r="M1698" s="193" t="s">
        <v>1969</v>
      </c>
      <c r="O1698" s="179"/>
    </row>
    <row r="1699" customFormat="false" ht="12.75" hidden="false" customHeight="true" outlineLevel="0" collapsed="false">
      <c r="A1699" s="187"/>
      <c r="B1699" s="188"/>
      <c r="C1699" s="189" t="s">
        <v>966</v>
      </c>
      <c r="D1699" s="189"/>
      <c r="E1699" s="190" t="n">
        <v>1</v>
      </c>
      <c r="F1699" s="191"/>
      <c r="G1699" s="192"/>
      <c r="M1699" s="193" t="s">
        <v>966</v>
      </c>
      <c r="O1699" s="179"/>
    </row>
    <row r="1700" customFormat="false" ht="22.5" hidden="false" customHeight="false" outlineLevel="0" collapsed="false">
      <c r="A1700" s="180" t="n">
        <v>383</v>
      </c>
      <c r="B1700" s="181" t="s">
        <v>1972</v>
      </c>
      <c r="C1700" s="182" t="s">
        <v>1973</v>
      </c>
      <c r="D1700" s="183" t="s">
        <v>294</v>
      </c>
      <c r="E1700" s="184" t="n">
        <v>1</v>
      </c>
      <c r="F1700" s="184" t="n">
        <v>0</v>
      </c>
      <c r="G1700" s="185" t="n">
        <f aca="false">E1700*F1700</f>
        <v>0</v>
      </c>
      <c r="O1700" s="179" t="n">
        <v>2</v>
      </c>
      <c r="AA1700" s="153" t="n">
        <v>3</v>
      </c>
      <c r="AB1700" s="153" t="n">
        <v>7</v>
      </c>
      <c r="AC1700" s="153" t="n">
        <v>611617163</v>
      </c>
      <c r="AZ1700" s="153" t="n">
        <v>2</v>
      </c>
      <c r="BA1700" s="153" t="n">
        <f aca="false">IF(AZ1700=1,G1700,0)</f>
        <v>0</v>
      </c>
      <c r="BB1700" s="153" t="n">
        <f aca="false">IF(AZ1700=2,G1700,0)</f>
        <v>0</v>
      </c>
      <c r="BC1700" s="153" t="n">
        <f aca="false">IF(AZ1700=3,G1700,0)</f>
        <v>0</v>
      </c>
      <c r="BD1700" s="153" t="n">
        <f aca="false">IF(AZ1700=4,G1700,0)</f>
        <v>0</v>
      </c>
      <c r="BE1700" s="153" t="n">
        <f aca="false">IF(AZ1700=5,G1700,0)</f>
        <v>0</v>
      </c>
      <c r="CA1700" s="186" t="n">
        <v>3</v>
      </c>
      <c r="CB1700" s="186" t="n">
        <v>7</v>
      </c>
      <c r="CZ1700" s="153" t="n">
        <v>0.018</v>
      </c>
    </row>
    <row r="1701" customFormat="false" ht="12.75" hidden="false" customHeight="true" outlineLevel="0" collapsed="false">
      <c r="A1701" s="187"/>
      <c r="B1701" s="188"/>
      <c r="C1701" s="189" t="s">
        <v>1969</v>
      </c>
      <c r="D1701" s="189"/>
      <c r="E1701" s="190" t="n">
        <v>0</v>
      </c>
      <c r="F1701" s="191"/>
      <c r="G1701" s="192"/>
      <c r="M1701" s="193" t="s">
        <v>1969</v>
      </c>
      <c r="O1701" s="179"/>
    </row>
    <row r="1702" customFormat="false" ht="12.75" hidden="false" customHeight="true" outlineLevel="0" collapsed="false">
      <c r="A1702" s="187"/>
      <c r="B1702" s="188"/>
      <c r="C1702" s="189" t="s">
        <v>981</v>
      </c>
      <c r="D1702" s="189"/>
      <c r="E1702" s="190" t="n">
        <v>1</v>
      </c>
      <c r="F1702" s="191"/>
      <c r="G1702" s="192"/>
      <c r="M1702" s="193" t="s">
        <v>981</v>
      </c>
      <c r="O1702" s="179"/>
    </row>
    <row r="1703" customFormat="false" ht="22.5" hidden="false" customHeight="false" outlineLevel="0" collapsed="false">
      <c r="A1703" s="180" t="n">
        <v>384</v>
      </c>
      <c r="B1703" s="181" t="s">
        <v>1974</v>
      </c>
      <c r="C1703" s="182" t="s">
        <v>1975</v>
      </c>
      <c r="D1703" s="183" t="s">
        <v>294</v>
      </c>
      <c r="E1703" s="184" t="n">
        <v>12</v>
      </c>
      <c r="F1703" s="184" t="n">
        <v>0</v>
      </c>
      <c r="G1703" s="185" t="n">
        <f aca="false">E1703*F1703</f>
        <v>0</v>
      </c>
      <c r="O1703" s="179" t="n">
        <v>2</v>
      </c>
      <c r="AA1703" s="153" t="n">
        <v>3</v>
      </c>
      <c r="AB1703" s="153" t="n">
        <v>7</v>
      </c>
      <c r="AC1703" s="153" t="n">
        <v>611617164</v>
      </c>
      <c r="AZ1703" s="153" t="n">
        <v>2</v>
      </c>
      <c r="BA1703" s="153" t="n">
        <f aca="false">IF(AZ1703=1,G1703,0)</f>
        <v>0</v>
      </c>
      <c r="BB1703" s="153" t="n">
        <f aca="false">IF(AZ1703=2,G1703,0)</f>
        <v>0</v>
      </c>
      <c r="BC1703" s="153" t="n">
        <f aca="false">IF(AZ1703=3,G1703,0)</f>
        <v>0</v>
      </c>
      <c r="BD1703" s="153" t="n">
        <f aca="false">IF(AZ1703=4,G1703,0)</f>
        <v>0</v>
      </c>
      <c r="BE1703" s="153" t="n">
        <f aca="false">IF(AZ1703=5,G1703,0)</f>
        <v>0</v>
      </c>
      <c r="CA1703" s="186" t="n">
        <v>3</v>
      </c>
      <c r="CB1703" s="186" t="n">
        <v>7</v>
      </c>
      <c r="CZ1703" s="153" t="n">
        <v>0.018</v>
      </c>
    </row>
    <row r="1704" customFormat="false" ht="12.75" hidden="false" customHeight="true" outlineLevel="0" collapsed="false">
      <c r="A1704" s="187"/>
      <c r="B1704" s="188"/>
      <c r="C1704" s="189" t="s">
        <v>1969</v>
      </c>
      <c r="D1704" s="189"/>
      <c r="E1704" s="190" t="n">
        <v>0</v>
      </c>
      <c r="F1704" s="191"/>
      <c r="G1704" s="192"/>
      <c r="M1704" s="193" t="s">
        <v>1969</v>
      </c>
      <c r="O1704" s="179"/>
    </row>
    <row r="1705" customFormat="false" ht="12.75" hidden="false" customHeight="true" outlineLevel="0" collapsed="false">
      <c r="A1705" s="187"/>
      <c r="B1705" s="188"/>
      <c r="C1705" s="189" t="s">
        <v>1976</v>
      </c>
      <c r="D1705" s="189"/>
      <c r="E1705" s="190" t="n">
        <v>2</v>
      </c>
      <c r="F1705" s="191"/>
      <c r="G1705" s="192"/>
      <c r="M1705" s="193" t="s">
        <v>1976</v>
      </c>
      <c r="O1705" s="179"/>
    </row>
    <row r="1706" customFormat="false" ht="12.75" hidden="false" customHeight="true" outlineLevel="0" collapsed="false">
      <c r="A1706" s="187"/>
      <c r="B1706" s="188"/>
      <c r="C1706" s="189" t="s">
        <v>1977</v>
      </c>
      <c r="D1706" s="189"/>
      <c r="E1706" s="190" t="n">
        <v>2</v>
      </c>
      <c r="F1706" s="191"/>
      <c r="G1706" s="192"/>
      <c r="M1706" s="193" t="s">
        <v>1977</v>
      </c>
      <c r="O1706" s="179"/>
    </row>
    <row r="1707" customFormat="false" ht="12.75" hidden="false" customHeight="true" outlineLevel="0" collapsed="false">
      <c r="A1707" s="187"/>
      <c r="B1707" s="188"/>
      <c r="C1707" s="189" t="s">
        <v>1978</v>
      </c>
      <c r="D1707" s="189"/>
      <c r="E1707" s="190" t="n">
        <v>2</v>
      </c>
      <c r="F1707" s="191"/>
      <c r="G1707" s="192"/>
      <c r="M1707" s="193" t="s">
        <v>1978</v>
      </c>
      <c r="O1707" s="179"/>
    </row>
    <row r="1708" customFormat="false" ht="12.75" hidden="false" customHeight="true" outlineLevel="0" collapsed="false">
      <c r="A1708" s="187"/>
      <c r="B1708" s="188"/>
      <c r="C1708" s="189" t="s">
        <v>1979</v>
      </c>
      <c r="D1708" s="189"/>
      <c r="E1708" s="190" t="n">
        <v>2</v>
      </c>
      <c r="F1708" s="191"/>
      <c r="G1708" s="192"/>
      <c r="M1708" s="193" t="s">
        <v>1979</v>
      </c>
      <c r="O1708" s="179"/>
    </row>
    <row r="1709" customFormat="false" ht="12.75" hidden="false" customHeight="true" outlineLevel="0" collapsed="false">
      <c r="A1709" s="187"/>
      <c r="B1709" s="188"/>
      <c r="C1709" s="189" t="s">
        <v>1038</v>
      </c>
      <c r="D1709" s="189"/>
      <c r="E1709" s="190" t="n">
        <v>4</v>
      </c>
      <c r="F1709" s="191"/>
      <c r="G1709" s="192"/>
      <c r="M1709" s="193" t="s">
        <v>1038</v>
      </c>
      <c r="O1709" s="179"/>
    </row>
    <row r="1710" customFormat="false" ht="22.5" hidden="false" customHeight="false" outlineLevel="0" collapsed="false">
      <c r="A1710" s="180" t="n">
        <v>385</v>
      </c>
      <c r="B1710" s="181" t="s">
        <v>1980</v>
      </c>
      <c r="C1710" s="182" t="s">
        <v>1981</v>
      </c>
      <c r="D1710" s="183" t="s">
        <v>294</v>
      </c>
      <c r="E1710" s="184" t="n">
        <v>32</v>
      </c>
      <c r="F1710" s="184" t="n">
        <v>0</v>
      </c>
      <c r="G1710" s="185" t="n">
        <f aca="false">E1710*F1710</f>
        <v>0</v>
      </c>
      <c r="O1710" s="179" t="n">
        <v>2</v>
      </c>
      <c r="AA1710" s="153" t="n">
        <v>3</v>
      </c>
      <c r="AB1710" s="153" t="n">
        <v>7</v>
      </c>
      <c r="AC1710" s="153" t="n">
        <v>61161720</v>
      </c>
      <c r="AZ1710" s="153" t="n">
        <v>2</v>
      </c>
      <c r="BA1710" s="153" t="n">
        <f aca="false">IF(AZ1710=1,G1710,0)</f>
        <v>0</v>
      </c>
      <c r="BB1710" s="153" t="n">
        <f aca="false">IF(AZ1710=2,G1710,0)</f>
        <v>0</v>
      </c>
      <c r="BC1710" s="153" t="n">
        <f aca="false">IF(AZ1710=3,G1710,0)</f>
        <v>0</v>
      </c>
      <c r="BD1710" s="153" t="n">
        <f aca="false">IF(AZ1710=4,G1710,0)</f>
        <v>0</v>
      </c>
      <c r="BE1710" s="153" t="n">
        <f aca="false">IF(AZ1710=5,G1710,0)</f>
        <v>0</v>
      </c>
      <c r="CA1710" s="186" t="n">
        <v>3</v>
      </c>
      <c r="CB1710" s="186" t="n">
        <v>7</v>
      </c>
      <c r="CZ1710" s="153" t="n">
        <v>0.02</v>
      </c>
    </row>
    <row r="1711" customFormat="false" ht="12.75" hidden="false" customHeight="true" outlineLevel="0" collapsed="false">
      <c r="A1711" s="187"/>
      <c r="B1711" s="188"/>
      <c r="C1711" s="189" t="s">
        <v>1969</v>
      </c>
      <c r="D1711" s="189"/>
      <c r="E1711" s="190" t="n">
        <v>0</v>
      </c>
      <c r="F1711" s="191"/>
      <c r="G1711" s="192"/>
      <c r="M1711" s="193" t="s">
        <v>1969</v>
      </c>
      <c r="O1711" s="179"/>
    </row>
    <row r="1712" customFormat="false" ht="12.75" hidden="false" customHeight="true" outlineLevel="0" collapsed="false">
      <c r="A1712" s="187"/>
      <c r="B1712" s="188"/>
      <c r="C1712" s="189" t="s">
        <v>1982</v>
      </c>
      <c r="D1712" s="189"/>
      <c r="E1712" s="190" t="n">
        <v>1</v>
      </c>
      <c r="F1712" s="191"/>
      <c r="G1712" s="192"/>
      <c r="M1712" s="193" t="s">
        <v>1982</v>
      </c>
      <c r="O1712" s="179"/>
    </row>
    <row r="1713" customFormat="false" ht="12.75" hidden="false" customHeight="true" outlineLevel="0" collapsed="false">
      <c r="A1713" s="187"/>
      <c r="B1713" s="188"/>
      <c r="C1713" s="189" t="s">
        <v>1004</v>
      </c>
      <c r="D1713" s="189"/>
      <c r="E1713" s="190" t="n">
        <v>2</v>
      </c>
      <c r="F1713" s="191"/>
      <c r="G1713" s="192"/>
      <c r="M1713" s="193" t="s">
        <v>1004</v>
      </c>
      <c r="O1713" s="179"/>
    </row>
    <row r="1714" customFormat="false" ht="12.75" hidden="false" customHeight="true" outlineLevel="0" collapsed="false">
      <c r="A1714" s="187"/>
      <c r="B1714" s="188"/>
      <c r="C1714" s="189" t="s">
        <v>985</v>
      </c>
      <c r="D1714" s="189"/>
      <c r="E1714" s="190" t="n">
        <v>1</v>
      </c>
      <c r="F1714" s="191"/>
      <c r="G1714" s="192"/>
      <c r="M1714" s="193" t="s">
        <v>985</v>
      </c>
      <c r="O1714" s="179"/>
    </row>
    <row r="1715" customFormat="false" ht="12.75" hidden="false" customHeight="true" outlineLevel="0" collapsed="false">
      <c r="A1715" s="187"/>
      <c r="B1715" s="188"/>
      <c r="C1715" s="189" t="s">
        <v>1976</v>
      </c>
      <c r="D1715" s="189"/>
      <c r="E1715" s="190" t="n">
        <v>2</v>
      </c>
      <c r="F1715" s="191"/>
      <c r="G1715" s="192"/>
      <c r="M1715" s="193" t="s">
        <v>1976</v>
      </c>
      <c r="O1715" s="179"/>
    </row>
    <row r="1716" customFormat="false" ht="12.75" hidden="false" customHeight="true" outlineLevel="0" collapsed="false">
      <c r="A1716" s="187"/>
      <c r="B1716" s="188"/>
      <c r="C1716" s="189" t="s">
        <v>975</v>
      </c>
      <c r="D1716" s="189"/>
      <c r="E1716" s="190" t="n">
        <v>2</v>
      </c>
      <c r="F1716" s="191"/>
      <c r="G1716" s="192"/>
      <c r="M1716" s="193" t="s">
        <v>975</v>
      </c>
      <c r="O1716" s="179"/>
    </row>
    <row r="1717" customFormat="false" ht="12.75" hidden="false" customHeight="true" outlineLevel="0" collapsed="false">
      <c r="A1717" s="187"/>
      <c r="B1717" s="188"/>
      <c r="C1717" s="189" t="s">
        <v>1983</v>
      </c>
      <c r="D1717" s="189"/>
      <c r="E1717" s="190" t="n">
        <v>5</v>
      </c>
      <c r="F1717" s="191"/>
      <c r="G1717" s="192"/>
      <c r="M1717" s="193" t="s">
        <v>1983</v>
      </c>
      <c r="O1717" s="179"/>
    </row>
    <row r="1718" customFormat="false" ht="12.75" hidden="false" customHeight="true" outlineLevel="0" collapsed="false">
      <c r="A1718" s="187"/>
      <c r="B1718" s="188"/>
      <c r="C1718" s="189" t="s">
        <v>1984</v>
      </c>
      <c r="D1718" s="189"/>
      <c r="E1718" s="190" t="n">
        <v>1</v>
      </c>
      <c r="F1718" s="191"/>
      <c r="G1718" s="192"/>
      <c r="M1718" s="193" t="s">
        <v>1984</v>
      </c>
      <c r="O1718" s="179"/>
    </row>
    <row r="1719" customFormat="false" ht="12.75" hidden="false" customHeight="true" outlineLevel="0" collapsed="false">
      <c r="A1719" s="187"/>
      <c r="B1719" s="188"/>
      <c r="C1719" s="189" t="s">
        <v>978</v>
      </c>
      <c r="D1719" s="189"/>
      <c r="E1719" s="190" t="n">
        <v>4</v>
      </c>
      <c r="F1719" s="191"/>
      <c r="G1719" s="192"/>
      <c r="M1719" s="193" t="s">
        <v>978</v>
      </c>
      <c r="O1719" s="179"/>
    </row>
    <row r="1720" customFormat="false" ht="12.75" hidden="false" customHeight="true" outlineLevel="0" collapsed="false">
      <c r="A1720" s="187"/>
      <c r="B1720" s="188"/>
      <c r="C1720" s="189" t="s">
        <v>979</v>
      </c>
      <c r="D1720" s="189"/>
      <c r="E1720" s="190" t="n">
        <v>2</v>
      </c>
      <c r="F1720" s="191"/>
      <c r="G1720" s="192"/>
      <c r="M1720" s="193" t="s">
        <v>979</v>
      </c>
      <c r="O1720" s="179"/>
    </row>
    <row r="1721" customFormat="false" ht="12.75" hidden="false" customHeight="true" outlineLevel="0" collapsed="false">
      <c r="A1721" s="187"/>
      <c r="B1721" s="188"/>
      <c r="C1721" s="189" t="s">
        <v>1979</v>
      </c>
      <c r="D1721" s="189"/>
      <c r="E1721" s="190" t="n">
        <v>2</v>
      </c>
      <c r="F1721" s="191"/>
      <c r="G1721" s="192"/>
      <c r="M1721" s="193" t="s">
        <v>1979</v>
      </c>
      <c r="O1721" s="179"/>
    </row>
    <row r="1722" customFormat="false" ht="12.75" hidden="false" customHeight="true" outlineLevel="0" collapsed="false">
      <c r="A1722" s="187"/>
      <c r="B1722" s="188"/>
      <c r="C1722" s="189" t="s">
        <v>992</v>
      </c>
      <c r="D1722" s="189"/>
      <c r="E1722" s="190" t="n">
        <v>5</v>
      </c>
      <c r="F1722" s="191"/>
      <c r="G1722" s="192"/>
      <c r="M1722" s="193" t="s">
        <v>992</v>
      </c>
      <c r="O1722" s="179"/>
    </row>
    <row r="1723" customFormat="false" ht="12.75" hidden="false" customHeight="true" outlineLevel="0" collapsed="false">
      <c r="A1723" s="187"/>
      <c r="B1723" s="188"/>
      <c r="C1723" s="189" t="s">
        <v>993</v>
      </c>
      <c r="D1723" s="189"/>
      <c r="E1723" s="190" t="n">
        <v>5</v>
      </c>
      <c r="F1723" s="191"/>
      <c r="G1723" s="192"/>
      <c r="M1723" s="193" t="s">
        <v>993</v>
      </c>
      <c r="O1723" s="179"/>
    </row>
    <row r="1724" customFormat="false" ht="22.5" hidden="false" customHeight="false" outlineLevel="0" collapsed="false">
      <c r="A1724" s="180" t="n">
        <v>386</v>
      </c>
      <c r="B1724" s="181" t="s">
        <v>1985</v>
      </c>
      <c r="C1724" s="182" t="s">
        <v>1986</v>
      </c>
      <c r="D1724" s="183" t="s">
        <v>294</v>
      </c>
      <c r="E1724" s="184" t="n">
        <v>1</v>
      </c>
      <c r="F1724" s="184" t="n">
        <v>0</v>
      </c>
      <c r="G1724" s="185" t="n">
        <f aca="false">E1724*F1724</f>
        <v>0</v>
      </c>
      <c r="O1724" s="179" t="n">
        <v>2</v>
      </c>
      <c r="AA1724" s="153" t="n">
        <v>3</v>
      </c>
      <c r="AB1724" s="153" t="n">
        <v>7</v>
      </c>
      <c r="AC1724" s="153" t="n">
        <v>611617201</v>
      </c>
      <c r="AZ1724" s="153" t="n">
        <v>2</v>
      </c>
      <c r="BA1724" s="153" t="n">
        <f aca="false">IF(AZ1724=1,G1724,0)</f>
        <v>0</v>
      </c>
      <c r="BB1724" s="153" t="n">
        <f aca="false">IF(AZ1724=2,G1724,0)</f>
        <v>0</v>
      </c>
      <c r="BC1724" s="153" t="n">
        <f aca="false">IF(AZ1724=3,G1724,0)</f>
        <v>0</v>
      </c>
      <c r="BD1724" s="153" t="n">
        <f aca="false">IF(AZ1724=4,G1724,0)</f>
        <v>0</v>
      </c>
      <c r="BE1724" s="153" t="n">
        <f aca="false">IF(AZ1724=5,G1724,0)</f>
        <v>0</v>
      </c>
      <c r="CA1724" s="186" t="n">
        <v>3</v>
      </c>
      <c r="CB1724" s="186" t="n">
        <v>7</v>
      </c>
      <c r="CZ1724" s="153" t="n">
        <v>0.02</v>
      </c>
    </row>
    <row r="1725" customFormat="false" ht="12.75" hidden="false" customHeight="true" outlineLevel="0" collapsed="false">
      <c r="A1725" s="187"/>
      <c r="B1725" s="188"/>
      <c r="C1725" s="189" t="s">
        <v>1969</v>
      </c>
      <c r="D1725" s="189"/>
      <c r="E1725" s="190" t="n">
        <v>0</v>
      </c>
      <c r="F1725" s="191"/>
      <c r="G1725" s="192"/>
      <c r="M1725" s="193" t="s">
        <v>1969</v>
      </c>
      <c r="O1725" s="179"/>
    </row>
    <row r="1726" customFormat="false" ht="12.75" hidden="false" customHeight="true" outlineLevel="0" collapsed="false">
      <c r="A1726" s="187"/>
      <c r="B1726" s="188"/>
      <c r="C1726" s="189" t="s">
        <v>985</v>
      </c>
      <c r="D1726" s="189"/>
      <c r="E1726" s="190" t="n">
        <v>1</v>
      </c>
      <c r="F1726" s="191"/>
      <c r="G1726" s="192"/>
      <c r="M1726" s="193" t="s">
        <v>985</v>
      </c>
      <c r="O1726" s="179"/>
    </row>
    <row r="1727" customFormat="false" ht="22.5" hidden="false" customHeight="false" outlineLevel="0" collapsed="false">
      <c r="A1727" s="180" t="n">
        <v>387</v>
      </c>
      <c r="B1727" s="181" t="s">
        <v>1987</v>
      </c>
      <c r="C1727" s="182" t="s">
        <v>1988</v>
      </c>
      <c r="D1727" s="183" t="s">
        <v>294</v>
      </c>
      <c r="E1727" s="184" t="n">
        <v>5</v>
      </c>
      <c r="F1727" s="184" t="n">
        <v>0</v>
      </c>
      <c r="G1727" s="185" t="n">
        <f aca="false">E1727*F1727</f>
        <v>0</v>
      </c>
      <c r="O1727" s="179" t="n">
        <v>2</v>
      </c>
      <c r="AA1727" s="153" t="n">
        <v>3</v>
      </c>
      <c r="AB1727" s="153" t="n">
        <v>7</v>
      </c>
      <c r="AC1727" s="153" t="n">
        <v>611617202</v>
      </c>
      <c r="AZ1727" s="153" t="n">
        <v>2</v>
      </c>
      <c r="BA1727" s="153" t="n">
        <f aca="false">IF(AZ1727=1,G1727,0)</f>
        <v>0</v>
      </c>
      <c r="BB1727" s="153" t="n">
        <f aca="false">IF(AZ1727=2,G1727,0)</f>
        <v>0</v>
      </c>
      <c r="BC1727" s="153" t="n">
        <f aca="false">IF(AZ1727=3,G1727,0)</f>
        <v>0</v>
      </c>
      <c r="BD1727" s="153" t="n">
        <f aca="false">IF(AZ1727=4,G1727,0)</f>
        <v>0</v>
      </c>
      <c r="BE1727" s="153" t="n">
        <f aca="false">IF(AZ1727=5,G1727,0)</f>
        <v>0</v>
      </c>
      <c r="CA1727" s="186" t="n">
        <v>3</v>
      </c>
      <c r="CB1727" s="186" t="n">
        <v>7</v>
      </c>
      <c r="CZ1727" s="153" t="n">
        <v>0.02</v>
      </c>
    </row>
    <row r="1728" customFormat="false" ht="12.75" hidden="false" customHeight="true" outlineLevel="0" collapsed="false">
      <c r="A1728" s="187"/>
      <c r="B1728" s="188"/>
      <c r="C1728" s="189" t="s">
        <v>1969</v>
      </c>
      <c r="D1728" s="189"/>
      <c r="E1728" s="190" t="n">
        <v>0</v>
      </c>
      <c r="F1728" s="191"/>
      <c r="G1728" s="192"/>
      <c r="M1728" s="193" t="s">
        <v>1969</v>
      </c>
      <c r="O1728" s="179"/>
    </row>
    <row r="1729" customFormat="false" ht="12.75" hidden="false" customHeight="true" outlineLevel="0" collapsed="false">
      <c r="A1729" s="187"/>
      <c r="B1729" s="188"/>
      <c r="C1729" s="189" t="s">
        <v>956</v>
      </c>
      <c r="D1729" s="189"/>
      <c r="E1729" s="190" t="n">
        <v>1</v>
      </c>
      <c r="F1729" s="191"/>
      <c r="G1729" s="192"/>
      <c r="M1729" s="193" t="s">
        <v>956</v>
      </c>
      <c r="O1729" s="179"/>
    </row>
    <row r="1730" customFormat="false" ht="12.75" hidden="false" customHeight="true" outlineLevel="0" collapsed="false">
      <c r="A1730" s="187"/>
      <c r="B1730" s="188"/>
      <c r="C1730" s="189" t="s">
        <v>957</v>
      </c>
      <c r="D1730" s="189"/>
      <c r="E1730" s="190" t="n">
        <v>1</v>
      </c>
      <c r="F1730" s="191"/>
      <c r="G1730" s="192"/>
      <c r="M1730" s="193" t="s">
        <v>957</v>
      </c>
      <c r="O1730" s="179"/>
    </row>
    <row r="1731" customFormat="false" ht="12.75" hidden="false" customHeight="true" outlineLevel="0" collapsed="false">
      <c r="A1731" s="187"/>
      <c r="B1731" s="188"/>
      <c r="C1731" s="189" t="s">
        <v>958</v>
      </c>
      <c r="D1731" s="189"/>
      <c r="E1731" s="190" t="n">
        <v>1</v>
      </c>
      <c r="F1731" s="191"/>
      <c r="G1731" s="192"/>
      <c r="M1731" s="193" t="s">
        <v>958</v>
      </c>
      <c r="O1731" s="179"/>
    </row>
    <row r="1732" customFormat="false" ht="12.75" hidden="false" customHeight="true" outlineLevel="0" collapsed="false">
      <c r="A1732" s="187"/>
      <c r="B1732" s="188"/>
      <c r="C1732" s="189" t="s">
        <v>959</v>
      </c>
      <c r="D1732" s="189"/>
      <c r="E1732" s="190" t="n">
        <v>1</v>
      </c>
      <c r="F1732" s="191"/>
      <c r="G1732" s="192"/>
      <c r="M1732" s="193" t="s">
        <v>959</v>
      </c>
      <c r="O1732" s="179"/>
    </row>
    <row r="1733" customFormat="false" ht="12.75" hidden="false" customHeight="true" outlineLevel="0" collapsed="false">
      <c r="A1733" s="187"/>
      <c r="B1733" s="188"/>
      <c r="C1733" s="189" t="s">
        <v>981</v>
      </c>
      <c r="D1733" s="189"/>
      <c r="E1733" s="190" t="n">
        <v>1</v>
      </c>
      <c r="F1733" s="191"/>
      <c r="G1733" s="192"/>
      <c r="M1733" s="193" t="s">
        <v>981</v>
      </c>
      <c r="O1733" s="179"/>
    </row>
    <row r="1734" customFormat="false" ht="22.5" hidden="false" customHeight="false" outlineLevel="0" collapsed="false">
      <c r="A1734" s="180" t="n">
        <v>388</v>
      </c>
      <c r="B1734" s="181" t="s">
        <v>1989</v>
      </c>
      <c r="C1734" s="182" t="s">
        <v>1990</v>
      </c>
      <c r="D1734" s="183" t="s">
        <v>294</v>
      </c>
      <c r="E1734" s="184" t="n">
        <v>1</v>
      </c>
      <c r="F1734" s="184" t="n">
        <v>0</v>
      </c>
      <c r="G1734" s="185" t="n">
        <f aca="false">E1734*F1734</f>
        <v>0</v>
      </c>
      <c r="O1734" s="179" t="n">
        <v>2</v>
      </c>
      <c r="AA1734" s="153" t="n">
        <v>3</v>
      </c>
      <c r="AB1734" s="153" t="n">
        <v>7</v>
      </c>
      <c r="AC1734" s="153" t="n">
        <v>611617203</v>
      </c>
      <c r="AZ1734" s="153" t="n">
        <v>2</v>
      </c>
      <c r="BA1734" s="153" t="n">
        <f aca="false">IF(AZ1734=1,G1734,0)</f>
        <v>0</v>
      </c>
      <c r="BB1734" s="153" t="n">
        <f aca="false">IF(AZ1734=2,G1734,0)</f>
        <v>0</v>
      </c>
      <c r="BC1734" s="153" t="n">
        <f aca="false">IF(AZ1734=3,G1734,0)</f>
        <v>0</v>
      </c>
      <c r="BD1734" s="153" t="n">
        <f aca="false">IF(AZ1734=4,G1734,0)</f>
        <v>0</v>
      </c>
      <c r="BE1734" s="153" t="n">
        <f aca="false">IF(AZ1734=5,G1734,0)</f>
        <v>0</v>
      </c>
      <c r="CA1734" s="186" t="n">
        <v>3</v>
      </c>
      <c r="CB1734" s="186" t="n">
        <v>7</v>
      </c>
      <c r="CZ1734" s="153" t="n">
        <v>0.02</v>
      </c>
    </row>
    <row r="1735" customFormat="false" ht="12.75" hidden="false" customHeight="true" outlineLevel="0" collapsed="false">
      <c r="A1735" s="187"/>
      <c r="B1735" s="188"/>
      <c r="C1735" s="189" t="s">
        <v>1969</v>
      </c>
      <c r="D1735" s="189"/>
      <c r="E1735" s="190" t="n">
        <v>0</v>
      </c>
      <c r="F1735" s="191"/>
      <c r="G1735" s="192"/>
      <c r="M1735" s="193" t="s">
        <v>1969</v>
      </c>
      <c r="O1735" s="179"/>
    </row>
    <row r="1736" customFormat="false" ht="12.75" hidden="false" customHeight="true" outlineLevel="0" collapsed="false">
      <c r="A1736" s="187"/>
      <c r="B1736" s="188"/>
      <c r="C1736" s="189" t="s">
        <v>997</v>
      </c>
      <c r="D1736" s="189"/>
      <c r="E1736" s="190" t="n">
        <v>1</v>
      </c>
      <c r="F1736" s="191"/>
      <c r="G1736" s="192"/>
      <c r="M1736" s="193" t="s">
        <v>997</v>
      </c>
      <c r="O1736" s="179"/>
    </row>
    <row r="1737" customFormat="false" ht="22.5" hidden="false" customHeight="false" outlineLevel="0" collapsed="false">
      <c r="A1737" s="180" t="n">
        <v>389</v>
      </c>
      <c r="B1737" s="181" t="s">
        <v>1991</v>
      </c>
      <c r="C1737" s="182" t="s">
        <v>1992</v>
      </c>
      <c r="D1737" s="183" t="s">
        <v>294</v>
      </c>
      <c r="E1737" s="184" t="n">
        <v>9</v>
      </c>
      <c r="F1737" s="184" t="n">
        <v>0</v>
      </c>
      <c r="G1737" s="185" t="n">
        <f aca="false">E1737*F1737</f>
        <v>0</v>
      </c>
      <c r="O1737" s="179" t="n">
        <v>2</v>
      </c>
      <c r="AA1737" s="153" t="n">
        <v>3</v>
      </c>
      <c r="AB1737" s="153" t="n">
        <v>7</v>
      </c>
      <c r="AC1737" s="153" t="n">
        <v>611617241</v>
      </c>
      <c r="AZ1737" s="153" t="n">
        <v>2</v>
      </c>
      <c r="BA1737" s="153" t="n">
        <f aca="false">IF(AZ1737=1,G1737,0)</f>
        <v>0</v>
      </c>
      <c r="BB1737" s="153" t="n">
        <f aca="false">IF(AZ1737=2,G1737,0)</f>
        <v>0</v>
      </c>
      <c r="BC1737" s="153" t="n">
        <f aca="false">IF(AZ1737=3,G1737,0)</f>
        <v>0</v>
      </c>
      <c r="BD1737" s="153" t="n">
        <f aca="false">IF(AZ1737=4,G1737,0)</f>
        <v>0</v>
      </c>
      <c r="BE1737" s="153" t="n">
        <f aca="false">IF(AZ1737=5,G1737,0)</f>
        <v>0</v>
      </c>
      <c r="CA1737" s="186" t="n">
        <v>3</v>
      </c>
      <c r="CB1737" s="186" t="n">
        <v>7</v>
      </c>
      <c r="CZ1737" s="153" t="n">
        <v>0.022</v>
      </c>
    </row>
    <row r="1738" customFormat="false" ht="12.75" hidden="false" customHeight="true" outlineLevel="0" collapsed="false">
      <c r="A1738" s="187"/>
      <c r="B1738" s="188"/>
      <c r="C1738" s="189" t="s">
        <v>1969</v>
      </c>
      <c r="D1738" s="189"/>
      <c r="E1738" s="190" t="n">
        <v>0</v>
      </c>
      <c r="F1738" s="191"/>
      <c r="G1738" s="192"/>
      <c r="M1738" s="193" t="s">
        <v>1969</v>
      </c>
      <c r="O1738" s="179"/>
    </row>
    <row r="1739" customFormat="false" ht="12.75" hidden="false" customHeight="true" outlineLevel="0" collapsed="false">
      <c r="A1739" s="187"/>
      <c r="B1739" s="188"/>
      <c r="C1739" s="189" t="s">
        <v>1982</v>
      </c>
      <c r="D1739" s="189"/>
      <c r="E1739" s="190" t="n">
        <v>1</v>
      </c>
      <c r="F1739" s="191"/>
      <c r="G1739" s="192"/>
      <c r="M1739" s="193" t="s">
        <v>1982</v>
      </c>
      <c r="O1739" s="179"/>
    </row>
    <row r="1740" customFormat="false" ht="12.75" hidden="false" customHeight="true" outlineLevel="0" collapsed="false">
      <c r="A1740" s="187"/>
      <c r="B1740" s="188"/>
      <c r="C1740" s="189" t="s">
        <v>966</v>
      </c>
      <c r="D1740" s="189"/>
      <c r="E1740" s="190" t="n">
        <v>1</v>
      </c>
      <c r="F1740" s="191"/>
      <c r="G1740" s="192"/>
      <c r="M1740" s="193" t="s">
        <v>966</v>
      </c>
      <c r="O1740" s="179"/>
    </row>
    <row r="1741" customFormat="false" ht="12.75" hidden="false" customHeight="true" outlineLevel="0" collapsed="false">
      <c r="A1741" s="187"/>
      <c r="B1741" s="188"/>
      <c r="C1741" s="189" t="s">
        <v>975</v>
      </c>
      <c r="D1741" s="189"/>
      <c r="E1741" s="190" t="n">
        <v>2</v>
      </c>
      <c r="F1741" s="191"/>
      <c r="G1741" s="192"/>
      <c r="M1741" s="193" t="s">
        <v>975</v>
      </c>
      <c r="O1741" s="179"/>
    </row>
    <row r="1742" customFormat="false" ht="12.75" hidden="false" customHeight="true" outlineLevel="0" collapsed="false">
      <c r="A1742" s="187"/>
      <c r="B1742" s="188"/>
      <c r="C1742" s="189" t="s">
        <v>1984</v>
      </c>
      <c r="D1742" s="189"/>
      <c r="E1742" s="190" t="n">
        <v>1</v>
      </c>
      <c r="F1742" s="191"/>
      <c r="G1742" s="192"/>
      <c r="M1742" s="193" t="s">
        <v>1984</v>
      </c>
      <c r="O1742" s="179"/>
    </row>
    <row r="1743" customFormat="false" ht="12.75" hidden="false" customHeight="true" outlineLevel="0" collapsed="false">
      <c r="A1743" s="187"/>
      <c r="B1743" s="188"/>
      <c r="C1743" s="189" t="s">
        <v>958</v>
      </c>
      <c r="D1743" s="189"/>
      <c r="E1743" s="190" t="n">
        <v>1</v>
      </c>
      <c r="F1743" s="191"/>
      <c r="G1743" s="192"/>
      <c r="M1743" s="193" t="s">
        <v>958</v>
      </c>
      <c r="O1743" s="179"/>
    </row>
    <row r="1744" customFormat="false" ht="12.75" hidden="false" customHeight="true" outlineLevel="0" collapsed="false">
      <c r="A1744" s="187"/>
      <c r="B1744" s="188"/>
      <c r="C1744" s="189" t="s">
        <v>997</v>
      </c>
      <c r="D1744" s="189"/>
      <c r="E1744" s="190" t="n">
        <v>1</v>
      </c>
      <c r="F1744" s="191"/>
      <c r="G1744" s="192"/>
      <c r="M1744" s="193" t="s">
        <v>997</v>
      </c>
      <c r="O1744" s="179"/>
    </row>
    <row r="1745" customFormat="false" ht="12.75" hidden="false" customHeight="true" outlineLevel="0" collapsed="false">
      <c r="A1745" s="187"/>
      <c r="B1745" s="188"/>
      <c r="C1745" s="189" t="s">
        <v>1979</v>
      </c>
      <c r="D1745" s="189"/>
      <c r="E1745" s="190" t="n">
        <v>2</v>
      </c>
      <c r="F1745" s="191"/>
      <c r="G1745" s="192"/>
      <c r="M1745" s="193" t="s">
        <v>1979</v>
      </c>
      <c r="O1745" s="179"/>
    </row>
    <row r="1746" customFormat="false" ht="22.5" hidden="false" customHeight="false" outlineLevel="0" collapsed="false">
      <c r="A1746" s="180" t="n">
        <v>390</v>
      </c>
      <c r="B1746" s="181" t="s">
        <v>1993</v>
      </c>
      <c r="C1746" s="182" t="s">
        <v>1994</v>
      </c>
      <c r="D1746" s="183" t="s">
        <v>294</v>
      </c>
      <c r="E1746" s="184" t="n">
        <v>1</v>
      </c>
      <c r="F1746" s="184" t="n">
        <v>0</v>
      </c>
      <c r="G1746" s="185" t="n">
        <f aca="false">E1746*F1746</f>
        <v>0</v>
      </c>
      <c r="O1746" s="179" t="n">
        <v>2</v>
      </c>
      <c r="AA1746" s="153" t="n">
        <v>3</v>
      </c>
      <c r="AB1746" s="153" t="n">
        <v>7</v>
      </c>
      <c r="AC1746" s="153" t="n">
        <v>61161731</v>
      </c>
      <c r="AZ1746" s="153" t="n">
        <v>2</v>
      </c>
      <c r="BA1746" s="153" t="n">
        <f aca="false">IF(AZ1746=1,G1746,0)</f>
        <v>0</v>
      </c>
      <c r="BB1746" s="153" t="n">
        <f aca="false">IF(AZ1746=2,G1746,0)</f>
        <v>0</v>
      </c>
      <c r="BC1746" s="153" t="n">
        <f aca="false">IF(AZ1746=3,G1746,0)</f>
        <v>0</v>
      </c>
      <c r="BD1746" s="153" t="n">
        <f aca="false">IF(AZ1746=4,G1746,0)</f>
        <v>0</v>
      </c>
      <c r="BE1746" s="153" t="n">
        <f aca="false">IF(AZ1746=5,G1746,0)</f>
        <v>0</v>
      </c>
      <c r="CA1746" s="186" t="n">
        <v>3</v>
      </c>
      <c r="CB1746" s="186" t="n">
        <v>7</v>
      </c>
      <c r="CZ1746" s="153" t="n">
        <v>0.038</v>
      </c>
    </row>
    <row r="1747" customFormat="false" ht="12.75" hidden="false" customHeight="true" outlineLevel="0" collapsed="false">
      <c r="A1747" s="187"/>
      <c r="B1747" s="188"/>
      <c r="C1747" s="189" t="s">
        <v>1969</v>
      </c>
      <c r="D1747" s="189"/>
      <c r="E1747" s="190" t="n">
        <v>0</v>
      </c>
      <c r="F1747" s="191"/>
      <c r="G1747" s="192"/>
      <c r="M1747" s="193" t="s">
        <v>1969</v>
      </c>
      <c r="O1747" s="179"/>
    </row>
    <row r="1748" customFormat="false" ht="12.75" hidden="false" customHeight="true" outlineLevel="0" collapsed="false">
      <c r="A1748" s="187"/>
      <c r="B1748" s="188"/>
      <c r="C1748" s="189" t="s">
        <v>1982</v>
      </c>
      <c r="D1748" s="189"/>
      <c r="E1748" s="190" t="n">
        <v>1</v>
      </c>
      <c r="F1748" s="191"/>
      <c r="G1748" s="192"/>
      <c r="M1748" s="193" t="s">
        <v>1982</v>
      </c>
      <c r="O1748" s="179"/>
    </row>
    <row r="1749" customFormat="false" ht="22.5" hidden="false" customHeight="false" outlineLevel="0" collapsed="false">
      <c r="A1749" s="180" t="n">
        <v>391</v>
      </c>
      <c r="B1749" s="181" t="s">
        <v>1995</v>
      </c>
      <c r="C1749" s="182" t="s">
        <v>1996</v>
      </c>
      <c r="D1749" s="183" t="s">
        <v>294</v>
      </c>
      <c r="E1749" s="184" t="n">
        <v>5</v>
      </c>
      <c r="F1749" s="184" t="n">
        <v>0</v>
      </c>
      <c r="G1749" s="185" t="n">
        <f aca="false">E1749*F1749</f>
        <v>0</v>
      </c>
      <c r="O1749" s="179" t="n">
        <v>2</v>
      </c>
      <c r="AA1749" s="153" t="n">
        <v>3</v>
      </c>
      <c r="AB1749" s="153" t="n">
        <v>7</v>
      </c>
      <c r="AC1749" s="153" t="n">
        <v>611617591</v>
      </c>
      <c r="AZ1749" s="153" t="n">
        <v>2</v>
      </c>
      <c r="BA1749" s="153" t="n">
        <f aca="false">IF(AZ1749=1,G1749,0)</f>
        <v>0</v>
      </c>
      <c r="BB1749" s="153" t="n">
        <f aca="false">IF(AZ1749=2,G1749,0)</f>
        <v>0</v>
      </c>
      <c r="BC1749" s="153" t="n">
        <f aca="false">IF(AZ1749=3,G1749,0)</f>
        <v>0</v>
      </c>
      <c r="BD1749" s="153" t="n">
        <f aca="false">IF(AZ1749=4,G1749,0)</f>
        <v>0</v>
      </c>
      <c r="BE1749" s="153" t="n">
        <f aca="false">IF(AZ1749=5,G1749,0)</f>
        <v>0</v>
      </c>
      <c r="CA1749" s="186" t="n">
        <v>3</v>
      </c>
      <c r="CB1749" s="186" t="n">
        <v>7</v>
      </c>
      <c r="CZ1749" s="153" t="n">
        <v>0.02</v>
      </c>
    </row>
    <row r="1750" customFormat="false" ht="11.25" hidden="false" customHeight="true" outlineLevel="0" collapsed="false">
      <c r="A1750" s="187"/>
      <c r="B1750" s="188"/>
      <c r="C1750" s="189" t="s">
        <v>1997</v>
      </c>
      <c r="D1750" s="189"/>
      <c r="E1750" s="190" t="n">
        <v>0</v>
      </c>
      <c r="F1750" s="191"/>
      <c r="G1750" s="192"/>
      <c r="M1750" s="193" t="s">
        <v>1997</v>
      </c>
      <c r="O1750" s="179"/>
    </row>
    <row r="1751" customFormat="false" ht="12.75" hidden="false" customHeight="true" outlineLevel="0" collapsed="false">
      <c r="A1751" s="187"/>
      <c r="B1751" s="188"/>
      <c r="C1751" s="189" t="s">
        <v>977</v>
      </c>
      <c r="D1751" s="189"/>
      <c r="E1751" s="190" t="n">
        <v>2</v>
      </c>
      <c r="F1751" s="191"/>
      <c r="G1751" s="192"/>
      <c r="M1751" s="193" t="s">
        <v>977</v>
      </c>
      <c r="O1751" s="179"/>
    </row>
    <row r="1752" customFormat="false" ht="12.75" hidden="false" customHeight="true" outlineLevel="0" collapsed="false">
      <c r="A1752" s="187"/>
      <c r="B1752" s="188"/>
      <c r="C1752" s="189" t="s">
        <v>1998</v>
      </c>
      <c r="D1752" s="189"/>
      <c r="E1752" s="190" t="n">
        <v>3</v>
      </c>
      <c r="F1752" s="191"/>
      <c r="G1752" s="192"/>
      <c r="M1752" s="193" t="s">
        <v>1998</v>
      </c>
      <c r="O1752" s="179"/>
    </row>
    <row r="1753" customFormat="false" ht="22.5" hidden="false" customHeight="false" outlineLevel="0" collapsed="false">
      <c r="A1753" s="180" t="n">
        <v>392</v>
      </c>
      <c r="B1753" s="181" t="s">
        <v>1999</v>
      </c>
      <c r="C1753" s="182" t="s">
        <v>2000</v>
      </c>
      <c r="D1753" s="183" t="s">
        <v>294</v>
      </c>
      <c r="E1753" s="184" t="n">
        <v>1</v>
      </c>
      <c r="F1753" s="184" t="n">
        <v>0</v>
      </c>
      <c r="G1753" s="185" t="n">
        <f aca="false">E1753*F1753</f>
        <v>0</v>
      </c>
      <c r="O1753" s="179" t="n">
        <v>2</v>
      </c>
      <c r="AA1753" s="153" t="n">
        <v>3</v>
      </c>
      <c r="AB1753" s="153" t="n">
        <v>7</v>
      </c>
      <c r="AC1753" s="153" t="n">
        <v>611617592</v>
      </c>
      <c r="AZ1753" s="153" t="n">
        <v>2</v>
      </c>
      <c r="BA1753" s="153" t="n">
        <f aca="false">IF(AZ1753=1,G1753,0)</f>
        <v>0</v>
      </c>
      <c r="BB1753" s="153" t="n">
        <f aca="false">IF(AZ1753=2,G1753,0)</f>
        <v>0</v>
      </c>
      <c r="BC1753" s="153" t="n">
        <f aca="false">IF(AZ1753=3,G1753,0)</f>
        <v>0</v>
      </c>
      <c r="BD1753" s="153" t="n">
        <f aca="false">IF(AZ1753=4,G1753,0)</f>
        <v>0</v>
      </c>
      <c r="BE1753" s="153" t="n">
        <f aca="false">IF(AZ1753=5,G1753,0)</f>
        <v>0</v>
      </c>
      <c r="CA1753" s="186" t="n">
        <v>3</v>
      </c>
      <c r="CB1753" s="186" t="n">
        <v>7</v>
      </c>
      <c r="CZ1753" s="153" t="n">
        <v>0.02</v>
      </c>
    </row>
    <row r="1754" customFormat="false" ht="11.25" hidden="false" customHeight="true" outlineLevel="0" collapsed="false">
      <c r="A1754" s="187"/>
      <c r="B1754" s="188"/>
      <c r="C1754" s="189" t="s">
        <v>1997</v>
      </c>
      <c r="D1754" s="189"/>
      <c r="E1754" s="190" t="n">
        <v>0</v>
      </c>
      <c r="F1754" s="191"/>
      <c r="G1754" s="192"/>
      <c r="M1754" s="193" t="s">
        <v>1997</v>
      </c>
      <c r="O1754" s="179"/>
    </row>
    <row r="1755" customFormat="false" ht="12.75" hidden="false" customHeight="true" outlineLevel="0" collapsed="false">
      <c r="A1755" s="187"/>
      <c r="B1755" s="188"/>
      <c r="C1755" s="189" t="s">
        <v>957</v>
      </c>
      <c r="D1755" s="189"/>
      <c r="E1755" s="190" t="n">
        <v>1</v>
      </c>
      <c r="F1755" s="191"/>
      <c r="G1755" s="192"/>
      <c r="M1755" s="193" t="s">
        <v>957</v>
      </c>
      <c r="O1755" s="179"/>
    </row>
    <row r="1756" customFormat="false" ht="22.5" hidden="false" customHeight="false" outlineLevel="0" collapsed="false">
      <c r="A1756" s="180" t="n">
        <v>393</v>
      </c>
      <c r="B1756" s="181" t="s">
        <v>2001</v>
      </c>
      <c r="C1756" s="182" t="s">
        <v>2002</v>
      </c>
      <c r="D1756" s="183" t="s">
        <v>294</v>
      </c>
      <c r="E1756" s="184" t="n">
        <v>20</v>
      </c>
      <c r="F1756" s="184" t="n">
        <v>0</v>
      </c>
      <c r="G1756" s="185" t="n">
        <f aca="false">E1756*F1756</f>
        <v>0</v>
      </c>
      <c r="O1756" s="179" t="n">
        <v>2</v>
      </c>
      <c r="AA1756" s="153" t="n">
        <v>3</v>
      </c>
      <c r="AB1756" s="153" t="n">
        <v>7</v>
      </c>
      <c r="AC1756" s="153" t="n">
        <v>61161763</v>
      </c>
      <c r="AZ1756" s="153" t="n">
        <v>2</v>
      </c>
      <c r="BA1756" s="153" t="n">
        <f aca="false">IF(AZ1756=1,G1756,0)</f>
        <v>0</v>
      </c>
      <c r="BB1756" s="153" t="n">
        <f aca="false">IF(AZ1756=2,G1756,0)</f>
        <v>0</v>
      </c>
      <c r="BC1756" s="153" t="n">
        <f aca="false">IF(AZ1756=3,G1756,0)</f>
        <v>0</v>
      </c>
      <c r="BD1756" s="153" t="n">
        <f aca="false">IF(AZ1756=4,G1756,0)</f>
        <v>0</v>
      </c>
      <c r="BE1756" s="153" t="n">
        <f aca="false">IF(AZ1756=5,G1756,0)</f>
        <v>0</v>
      </c>
      <c r="CA1756" s="186" t="n">
        <v>3</v>
      </c>
      <c r="CB1756" s="186" t="n">
        <v>7</v>
      </c>
      <c r="CZ1756" s="153" t="n">
        <v>0.022</v>
      </c>
    </row>
    <row r="1757" customFormat="false" ht="11.25" hidden="false" customHeight="true" outlineLevel="0" collapsed="false">
      <c r="A1757" s="187"/>
      <c r="B1757" s="188"/>
      <c r="C1757" s="189" t="s">
        <v>1997</v>
      </c>
      <c r="D1757" s="189"/>
      <c r="E1757" s="190" t="n">
        <v>0</v>
      </c>
      <c r="F1757" s="191"/>
      <c r="G1757" s="192"/>
      <c r="M1757" s="193" t="s">
        <v>1997</v>
      </c>
      <c r="O1757" s="179"/>
    </row>
    <row r="1758" customFormat="false" ht="12.75" hidden="false" customHeight="true" outlineLevel="0" collapsed="false">
      <c r="A1758" s="187"/>
      <c r="B1758" s="188"/>
      <c r="C1758" s="189" t="s">
        <v>1982</v>
      </c>
      <c r="D1758" s="189"/>
      <c r="E1758" s="190" t="n">
        <v>1</v>
      </c>
      <c r="F1758" s="191"/>
      <c r="G1758" s="192"/>
      <c r="M1758" s="193" t="s">
        <v>1982</v>
      </c>
      <c r="O1758" s="179"/>
    </row>
    <row r="1759" customFormat="false" ht="12.75" hidden="false" customHeight="true" outlineLevel="0" collapsed="false">
      <c r="A1759" s="187"/>
      <c r="B1759" s="188"/>
      <c r="C1759" s="189" t="s">
        <v>966</v>
      </c>
      <c r="D1759" s="189"/>
      <c r="E1759" s="190" t="n">
        <v>1</v>
      </c>
      <c r="F1759" s="191"/>
      <c r="G1759" s="192"/>
      <c r="M1759" s="193" t="s">
        <v>966</v>
      </c>
      <c r="O1759" s="179"/>
    </row>
    <row r="1760" customFormat="false" ht="12.75" hidden="false" customHeight="true" outlineLevel="0" collapsed="false">
      <c r="A1760" s="187"/>
      <c r="B1760" s="188"/>
      <c r="C1760" s="189" t="s">
        <v>1005</v>
      </c>
      <c r="D1760" s="189"/>
      <c r="E1760" s="190" t="n">
        <v>4</v>
      </c>
      <c r="F1760" s="191"/>
      <c r="G1760" s="192"/>
      <c r="M1760" s="193" t="s">
        <v>1005</v>
      </c>
      <c r="O1760" s="179"/>
    </row>
    <row r="1761" customFormat="false" ht="12.75" hidden="false" customHeight="true" outlineLevel="0" collapsed="false">
      <c r="A1761" s="187"/>
      <c r="B1761" s="188"/>
      <c r="C1761" s="189" t="s">
        <v>956</v>
      </c>
      <c r="D1761" s="189"/>
      <c r="E1761" s="190" t="n">
        <v>1</v>
      </c>
      <c r="F1761" s="191"/>
      <c r="G1761" s="192"/>
      <c r="M1761" s="193" t="s">
        <v>956</v>
      </c>
      <c r="O1761" s="179"/>
    </row>
    <row r="1762" customFormat="false" ht="12.75" hidden="false" customHeight="true" outlineLevel="0" collapsed="false">
      <c r="A1762" s="187"/>
      <c r="B1762" s="188"/>
      <c r="C1762" s="189" t="s">
        <v>2003</v>
      </c>
      <c r="D1762" s="189"/>
      <c r="E1762" s="190" t="n">
        <v>1</v>
      </c>
      <c r="F1762" s="191"/>
      <c r="G1762" s="192"/>
      <c r="M1762" s="193" t="s">
        <v>2003</v>
      </c>
      <c r="O1762" s="179"/>
    </row>
    <row r="1763" customFormat="false" ht="12.75" hidden="false" customHeight="true" outlineLevel="0" collapsed="false">
      <c r="A1763" s="187"/>
      <c r="B1763" s="188"/>
      <c r="C1763" s="189" t="s">
        <v>1007</v>
      </c>
      <c r="D1763" s="189"/>
      <c r="E1763" s="190" t="n">
        <v>3</v>
      </c>
      <c r="F1763" s="191"/>
      <c r="G1763" s="192"/>
      <c r="M1763" s="193" t="s">
        <v>1007</v>
      </c>
      <c r="O1763" s="179"/>
    </row>
    <row r="1764" customFormat="false" ht="12.75" hidden="false" customHeight="true" outlineLevel="0" collapsed="false">
      <c r="A1764" s="187"/>
      <c r="B1764" s="188"/>
      <c r="C1764" s="189" t="s">
        <v>1984</v>
      </c>
      <c r="D1764" s="189"/>
      <c r="E1764" s="190" t="n">
        <v>1</v>
      </c>
      <c r="F1764" s="191"/>
      <c r="G1764" s="192"/>
      <c r="M1764" s="193" t="s">
        <v>1984</v>
      </c>
      <c r="O1764" s="179"/>
    </row>
    <row r="1765" customFormat="false" ht="12.75" hidden="false" customHeight="true" outlineLevel="0" collapsed="false">
      <c r="A1765" s="187"/>
      <c r="B1765" s="188"/>
      <c r="C1765" s="189" t="s">
        <v>958</v>
      </c>
      <c r="D1765" s="189"/>
      <c r="E1765" s="190" t="n">
        <v>1</v>
      </c>
      <c r="F1765" s="191"/>
      <c r="G1765" s="192"/>
      <c r="M1765" s="193" t="s">
        <v>958</v>
      </c>
      <c r="O1765" s="179"/>
    </row>
    <row r="1766" customFormat="false" ht="12.75" hidden="false" customHeight="true" outlineLevel="0" collapsed="false">
      <c r="A1766" s="187"/>
      <c r="B1766" s="188"/>
      <c r="C1766" s="189" t="s">
        <v>1998</v>
      </c>
      <c r="D1766" s="189"/>
      <c r="E1766" s="190" t="n">
        <v>3</v>
      </c>
      <c r="F1766" s="191"/>
      <c r="G1766" s="192"/>
      <c r="M1766" s="193" t="s">
        <v>1998</v>
      </c>
      <c r="O1766" s="179"/>
    </row>
    <row r="1767" customFormat="false" ht="12.75" hidden="false" customHeight="true" outlineLevel="0" collapsed="false">
      <c r="A1767" s="187"/>
      <c r="B1767" s="188"/>
      <c r="C1767" s="189" t="s">
        <v>980</v>
      </c>
      <c r="D1767" s="189"/>
      <c r="E1767" s="190" t="n">
        <v>4</v>
      </c>
      <c r="F1767" s="191"/>
      <c r="G1767" s="192"/>
      <c r="M1767" s="193" t="s">
        <v>980</v>
      </c>
      <c r="O1767" s="179"/>
    </row>
    <row r="1768" customFormat="false" ht="22.5" hidden="false" customHeight="false" outlineLevel="0" collapsed="false">
      <c r="A1768" s="180" t="n">
        <v>394</v>
      </c>
      <c r="B1768" s="181" t="s">
        <v>2004</v>
      </c>
      <c r="C1768" s="182" t="s">
        <v>2005</v>
      </c>
      <c r="D1768" s="183" t="s">
        <v>294</v>
      </c>
      <c r="E1768" s="184" t="n">
        <v>8</v>
      </c>
      <c r="F1768" s="184" t="n">
        <v>0</v>
      </c>
      <c r="G1768" s="185" t="n">
        <f aca="false">E1768*F1768</f>
        <v>0</v>
      </c>
      <c r="O1768" s="179" t="n">
        <v>2</v>
      </c>
      <c r="AA1768" s="153" t="n">
        <v>3</v>
      </c>
      <c r="AB1768" s="153" t="n">
        <v>7</v>
      </c>
      <c r="AC1768" s="153" t="n">
        <v>61161771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6" t="n">
        <v>3</v>
      </c>
      <c r="CB1768" s="186" t="n">
        <v>7</v>
      </c>
      <c r="CZ1768" s="153" t="n">
        <v>0.041</v>
      </c>
    </row>
    <row r="1769" customFormat="false" ht="11.25" hidden="false" customHeight="true" outlineLevel="0" collapsed="false">
      <c r="A1769" s="187"/>
      <c r="B1769" s="188"/>
      <c r="C1769" s="189" t="s">
        <v>1997</v>
      </c>
      <c r="D1769" s="189"/>
      <c r="E1769" s="190" t="n">
        <v>0</v>
      </c>
      <c r="F1769" s="191"/>
      <c r="G1769" s="192"/>
      <c r="M1769" s="193" t="s">
        <v>1997</v>
      </c>
      <c r="O1769" s="179"/>
    </row>
    <row r="1770" customFormat="false" ht="12.75" hidden="false" customHeight="true" outlineLevel="0" collapsed="false">
      <c r="A1770" s="187"/>
      <c r="B1770" s="188"/>
      <c r="C1770" s="189" t="s">
        <v>966</v>
      </c>
      <c r="D1770" s="189"/>
      <c r="E1770" s="190" t="n">
        <v>1</v>
      </c>
      <c r="F1770" s="191"/>
      <c r="G1770" s="192"/>
      <c r="M1770" s="193" t="s">
        <v>966</v>
      </c>
      <c r="O1770" s="179"/>
    </row>
    <row r="1771" customFormat="false" ht="12.75" hidden="false" customHeight="true" outlineLevel="0" collapsed="false">
      <c r="A1771" s="187"/>
      <c r="B1771" s="188"/>
      <c r="C1771" s="189" t="s">
        <v>2003</v>
      </c>
      <c r="D1771" s="189"/>
      <c r="E1771" s="190" t="n">
        <v>1</v>
      </c>
      <c r="F1771" s="191"/>
      <c r="G1771" s="192"/>
      <c r="M1771" s="193" t="s">
        <v>2003</v>
      </c>
      <c r="O1771" s="179"/>
    </row>
    <row r="1772" customFormat="false" ht="12.75" hidden="false" customHeight="true" outlineLevel="0" collapsed="false">
      <c r="A1772" s="187"/>
      <c r="B1772" s="188"/>
      <c r="C1772" s="189" t="s">
        <v>1984</v>
      </c>
      <c r="D1772" s="189"/>
      <c r="E1772" s="190" t="n">
        <v>1</v>
      </c>
      <c r="F1772" s="191"/>
      <c r="G1772" s="192"/>
      <c r="M1772" s="193" t="s">
        <v>1984</v>
      </c>
      <c r="O1772" s="179"/>
    </row>
    <row r="1773" customFormat="false" ht="12.75" hidden="false" customHeight="true" outlineLevel="0" collapsed="false">
      <c r="A1773" s="187"/>
      <c r="B1773" s="188"/>
      <c r="C1773" s="189" t="s">
        <v>1978</v>
      </c>
      <c r="D1773" s="189"/>
      <c r="E1773" s="190" t="n">
        <v>2</v>
      </c>
      <c r="F1773" s="191"/>
      <c r="G1773" s="192"/>
      <c r="M1773" s="193" t="s">
        <v>1978</v>
      </c>
      <c r="O1773" s="179"/>
    </row>
    <row r="1774" customFormat="false" ht="12.75" hidden="false" customHeight="true" outlineLevel="0" collapsed="false">
      <c r="A1774" s="187"/>
      <c r="B1774" s="188"/>
      <c r="C1774" s="189" t="s">
        <v>982</v>
      </c>
      <c r="D1774" s="189"/>
      <c r="E1774" s="190" t="n">
        <v>3</v>
      </c>
      <c r="F1774" s="191"/>
      <c r="G1774" s="192"/>
      <c r="M1774" s="193" t="s">
        <v>982</v>
      </c>
      <c r="O1774" s="179"/>
    </row>
    <row r="1775" customFormat="false" ht="22.5" hidden="false" customHeight="false" outlineLevel="0" collapsed="false">
      <c r="A1775" s="180" t="n">
        <v>395</v>
      </c>
      <c r="B1775" s="181" t="s">
        <v>2006</v>
      </c>
      <c r="C1775" s="182" t="s">
        <v>2007</v>
      </c>
      <c r="D1775" s="183" t="s">
        <v>294</v>
      </c>
      <c r="E1775" s="184" t="n">
        <v>6</v>
      </c>
      <c r="F1775" s="184" t="n">
        <v>0</v>
      </c>
      <c r="G1775" s="185" t="n">
        <f aca="false">E1775*F1775</f>
        <v>0</v>
      </c>
      <c r="O1775" s="179" t="n">
        <v>2</v>
      </c>
      <c r="AA1775" s="153" t="n">
        <v>3</v>
      </c>
      <c r="AB1775" s="153" t="n">
        <v>7</v>
      </c>
      <c r="AC1775" s="153" t="n">
        <v>611617711</v>
      </c>
      <c r="AZ1775" s="153" t="n">
        <v>2</v>
      </c>
      <c r="BA1775" s="153" t="n">
        <f aca="false">IF(AZ1775=1,G1775,0)</f>
        <v>0</v>
      </c>
      <c r="BB1775" s="153" t="n">
        <f aca="false">IF(AZ1775=2,G1775,0)</f>
        <v>0</v>
      </c>
      <c r="BC1775" s="153" t="n">
        <f aca="false">IF(AZ1775=3,G1775,0)</f>
        <v>0</v>
      </c>
      <c r="BD1775" s="153" t="n">
        <f aca="false">IF(AZ1775=4,G1775,0)</f>
        <v>0</v>
      </c>
      <c r="BE1775" s="153" t="n">
        <f aca="false">IF(AZ1775=5,G1775,0)</f>
        <v>0</v>
      </c>
      <c r="CA1775" s="186" t="n">
        <v>3</v>
      </c>
      <c r="CB1775" s="186" t="n">
        <v>7</v>
      </c>
      <c r="CZ1775" s="153" t="n">
        <v>0.041</v>
      </c>
    </row>
    <row r="1776" customFormat="false" ht="11.25" hidden="false" customHeight="true" outlineLevel="0" collapsed="false">
      <c r="A1776" s="187"/>
      <c r="B1776" s="188"/>
      <c r="C1776" s="189" t="s">
        <v>1997</v>
      </c>
      <c r="D1776" s="189"/>
      <c r="E1776" s="190" t="n">
        <v>0</v>
      </c>
      <c r="F1776" s="191"/>
      <c r="G1776" s="192"/>
      <c r="M1776" s="193" t="s">
        <v>1997</v>
      </c>
      <c r="O1776" s="179"/>
    </row>
    <row r="1777" customFormat="false" ht="12.75" hidden="false" customHeight="true" outlineLevel="0" collapsed="false">
      <c r="A1777" s="187"/>
      <c r="B1777" s="188"/>
      <c r="C1777" s="189" t="s">
        <v>985</v>
      </c>
      <c r="D1777" s="189"/>
      <c r="E1777" s="190" t="n">
        <v>1</v>
      </c>
      <c r="F1777" s="191"/>
      <c r="G1777" s="192"/>
      <c r="M1777" s="193" t="s">
        <v>985</v>
      </c>
      <c r="O1777" s="179"/>
    </row>
    <row r="1778" customFormat="false" ht="12.75" hidden="false" customHeight="true" outlineLevel="0" collapsed="false">
      <c r="A1778" s="187"/>
      <c r="B1778" s="188"/>
      <c r="C1778" s="189" t="s">
        <v>2003</v>
      </c>
      <c r="D1778" s="189"/>
      <c r="E1778" s="190" t="n">
        <v>1</v>
      </c>
      <c r="F1778" s="191"/>
      <c r="G1778" s="192"/>
      <c r="M1778" s="193" t="s">
        <v>2003</v>
      </c>
      <c r="O1778" s="179"/>
    </row>
    <row r="1779" customFormat="false" ht="12.75" hidden="false" customHeight="true" outlineLevel="0" collapsed="false">
      <c r="A1779" s="187"/>
      <c r="B1779" s="188"/>
      <c r="C1779" s="189" t="s">
        <v>1984</v>
      </c>
      <c r="D1779" s="189"/>
      <c r="E1779" s="190" t="n">
        <v>1</v>
      </c>
      <c r="F1779" s="191"/>
      <c r="G1779" s="192"/>
      <c r="M1779" s="193" t="s">
        <v>1984</v>
      </c>
      <c r="O1779" s="179"/>
    </row>
    <row r="1780" customFormat="false" ht="12.75" hidden="false" customHeight="true" outlineLevel="0" collapsed="false">
      <c r="A1780" s="187"/>
      <c r="B1780" s="188"/>
      <c r="C1780" s="189" t="s">
        <v>997</v>
      </c>
      <c r="D1780" s="189"/>
      <c r="E1780" s="190" t="n">
        <v>1</v>
      </c>
      <c r="F1780" s="191"/>
      <c r="G1780" s="192"/>
      <c r="M1780" s="193" t="s">
        <v>997</v>
      </c>
      <c r="O1780" s="179"/>
    </row>
    <row r="1781" customFormat="false" ht="12.75" hidden="false" customHeight="true" outlineLevel="0" collapsed="false">
      <c r="A1781" s="187"/>
      <c r="B1781" s="188"/>
      <c r="C1781" s="189" t="s">
        <v>959</v>
      </c>
      <c r="D1781" s="189"/>
      <c r="E1781" s="190" t="n">
        <v>1</v>
      </c>
      <c r="F1781" s="191"/>
      <c r="G1781" s="192"/>
      <c r="M1781" s="193" t="s">
        <v>959</v>
      </c>
      <c r="O1781" s="179"/>
    </row>
    <row r="1782" customFormat="false" ht="12.75" hidden="false" customHeight="true" outlineLevel="0" collapsed="false">
      <c r="A1782" s="187"/>
      <c r="B1782" s="188"/>
      <c r="C1782" s="189" t="s">
        <v>1000</v>
      </c>
      <c r="D1782" s="189"/>
      <c r="E1782" s="190" t="n">
        <v>1</v>
      </c>
      <c r="F1782" s="191"/>
      <c r="G1782" s="192"/>
      <c r="M1782" s="193" t="s">
        <v>1000</v>
      </c>
      <c r="O1782" s="179"/>
    </row>
    <row r="1783" customFormat="false" ht="22.5" hidden="false" customHeight="false" outlineLevel="0" collapsed="false">
      <c r="A1783" s="180" t="n">
        <v>396</v>
      </c>
      <c r="B1783" s="181" t="s">
        <v>2008</v>
      </c>
      <c r="C1783" s="182" t="s">
        <v>2009</v>
      </c>
      <c r="D1783" s="183" t="s">
        <v>294</v>
      </c>
      <c r="E1783" s="184" t="n">
        <v>1</v>
      </c>
      <c r="F1783" s="184" t="n">
        <v>0</v>
      </c>
      <c r="G1783" s="185" t="n">
        <f aca="false">E1783*F1783</f>
        <v>0</v>
      </c>
      <c r="O1783" s="179" t="n">
        <v>2</v>
      </c>
      <c r="AA1783" s="153" t="n">
        <v>3</v>
      </c>
      <c r="AB1783" s="153" t="n">
        <v>7</v>
      </c>
      <c r="AC1783" s="153" t="n">
        <v>6116850101</v>
      </c>
      <c r="AZ1783" s="153" t="n">
        <v>2</v>
      </c>
      <c r="BA1783" s="153" t="n">
        <f aca="false">IF(AZ1783=1,G1783,0)</f>
        <v>0</v>
      </c>
      <c r="BB1783" s="153" t="n">
        <f aca="false">IF(AZ1783=2,G1783,0)</f>
        <v>0</v>
      </c>
      <c r="BC1783" s="153" t="n">
        <f aca="false">IF(AZ1783=3,G1783,0)</f>
        <v>0</v>
      </c>
      <c r="BD1783" s="153" t="n">
        <f aca="false">IF(AZ1783=4,G1783,0)</f>
        <v>0</v>
      </c>
      <c r="BE1783" s="153" t="n">
        <f aca="false">IF(AZ1783=5,G1783,0)</f>
        <v>0</v>
      </c>
      <c r="CA1783" s="186" t="n">
        <v>3</v>
      </c>
      <c r="CB1783" s="186" t="n">
        <v>7</v>
      </c>
      <c r="CZ1783" s="153" t="n">
        <v>0.025</v>
      </c>
    </row>
    <row r="1784" customFormat="false" ht="12.75" hidden="false" customHeight="true" outlineLevel="0" collapsed="false">
      <c r="A1784" s="187"/>
      <c r="B1784" s="188"/>
      <c r="C1784" s="189" t="s">
        <v>1969</v>
      </c>
      <c r="D1784" s="189"/>
      <c r="E1784" s="190" t="n">
        <v>0</v>
      </c>
      <c r="F1784" s="191"/>
      <c r="G1784" s="192"/>
      <c r="M1784" s="193" t="s">
        <v>1969</v>
      </c>
      <c r="O1784" s="179"/>
    </row>
    <row r="1785" customFormat="false" ht="12.75" hidden="false" customHeight="true" outlineLevel="0" collapsed="false">
      <c r="A1785" s="187"/>
      <c r="B1785" s="188"/>
      <c r="C1785" s="189" t="s">
        <v>966</v>
      </c>
      <c r="D1785" s="189"/>
      <c r="E1785" s="190" t="n">
        <v>1</v>
      </c>
      <c r="F1785" s="191"/>
      <c r="G1785" s="192"/>
      <c r="M1785" s="193" t="s">
        <v>966</v>
      </c>
      <c r="O1785" s="179"/>
    </row>
    <row r="1786" customFormat="false" ht="22.5" hidden="false" customHeight="false" outlineLevel="0" collapsed="false">
      <c r="A1786" s="180" t="n">
        <v>397</v>
      </c>
      <c r="B1786" s="181" t="s">
        <v>2010</v>
      </c>
      <c r="C1786" s="182" t="s">
        <v>2011</v>
      </c>
      <c r="D1786" s="183" t="s">
        <v>294</v>
      </c>
      <c r="E1786" s="184" t="n">
        <v>4</v>
      </c>
      <c r="F1786" s="184" t="n">
        <v>0</v>
      </c>
      <c r="G1786" s="185" t="n">
        <f aca="false">E1786*F1786</f>
        <v>0</v>
      </c>
      <c r="O1786" s="179" t="n">
        <v>2</v>
      </c>
      <c r="AA1786" s="153" t="n">
        <v>3</v>
      </c>
      <c r="AB1786" s="153" t="n">
        <v>7</v>
      </c>
      <c r="AC1786" s="153" t="n">
        <v>6116850201</v>
      </c>
      <c r="AZ1786" s="153" t="n">
        <v>2</v>
      </c>
      <c r="BA1786" s="153" t="n">
        <f aca="false">IF(AZ1786=1,G1786,0)</f>
        <v>0</v>
      </c>
      <c r="BB1786" s="153" t="n">
        <f aca="false">IF(AZ1786=2,G1786,0)</f>
        <v>0</v>
      </c>
      <c r="BC1786" s="153" t="n">
        <f aca="false">IF(AZ1786=3,G1786,0)</f>
        <v>0</v>
      </c>
      <c r="BD1786" s="153" t="n">
        <f aca="false">IF(AZ1786=4,G1786,0)</f>
        <v>0</v>
      </c>
      <c r="BE1786" s="153" t="n">
        <f aca="false">IF(AZ1786=5,G1786,0)</f>
        <v>0</v>
      </c>
      <c r="CA1786" s="186" t="n">
        <v>3</v>
      </c>
      <c r="CB1786" s="186" t="n">
        <v>7</v>
      </c>
      <c r="CZ1786" s="153" t="n">
        <v>0.025</v>
      </c>
    </row>
    <row r="1787" customFormat="false" ht="12.75" hidden="false" customHeight="true" outlineLevel="0" collapsed="false">
      <c r="A1787" s="187"/>
      <c r="B1787" s="188"/>
      <c r="C1787" s="189" t="s">
        <v>1969</v>
      </c>
      <c r="D1787" s="189"/>
      <c r="E1787" s="190" t="n">
        <v>0</v>
      </c>
      <c r="F1787" s="191"/>
      <c r="G1787" s="192"/>
      <c r="M1787" s="193" t="s">
        <v>1969</v>
      </c>
      <c r="O1787" s="179"/>
    </row>
    <row r="1788" customFormat="false" ht="12.75" hidden="false" customHeight="true" outlineLevel="0" collapsed="false">
      <c r="A1788" s="187"/>
      <c r="B1788" s="188"/>
      <c r="C1788" s="189" t="s">
        <v>957</v>
      </c>
      <c r="D1788" s="189"/>
      <c r="E1788" s="190" t="n">
        <v>1</v>
      </c>
      <c r="F1788" s="191"/>
      <c r="G1788" s="192"/>
      <c r="M1788" s="193" t="s">
        <v>957</v>
      </c>
      <c r="O1788" s="179"/>
    </row>
    <row r="1789" customFormat="false" ht="12.75" hidden="false" customHeight="true" outlineLevel="0" collapsed="false">
      <c r="A1789" s="187"/>
      <c r="B1789" s="188"/>
      <c r="C1789" s="189" t="s">
        <v>958</v>
      </c>
      <c r="D1789" s="189"/>
      <c r="E1789" s="190" t="n">
        <v>1</v>
      </c>
      <c r="F1789" s="191"/>
      <c r="G1789" s="192"/>
      <c r="M1789" s="193" t="s">
        <v>958</v>
      </c>
      <c r="O1789" s="179"/>
    </row>
    <row r="1790" customFormat="false" ht="12.75" hidden="false" customHeight="true" outlineLevel="0" collapsed="false">
      <c r="A1790" s="187"/>
      <c r="B1790" s="188"/>
      <c r="C1790" s="189" t="s">
        <v>959</v>
      </c>
      <c r="D1790" s="189"/>
      <c r="E1790" s="190" t="n">
        <v>1</v>
      </c>
      <c r="F1790" s="191"/>
      <c r="G1790" s="192"/>
      <c r="M1790" s="193" t="s">
        <v>959</v>
      </c>
      <c r="O1790" s="179"/>
    </row>
    <row r="1791" customFormat="false" ht="12.75" hidden="false" customHeight="true" outlineLevel="0" collapsed="false">
      <c r="A1791" s="187"/>
      <c r="B1791" s="188"/>
      <c r="C1791" s="189" t="s">
        <v>1000</v>
      </c>
      <c r="D1791" s="189"/>
      <c r="E1791" s="190" t="n">
        <v>1</v>
      </c>
      <c r="F1791" s="191"/>
      <c r="G1791" s="192"/>
      <c r="M1791" s="193" t="s">
        <v>1000</v>
      </c>
      <c r="O1791" s="179"/>
    </row>
    <row r="1792" customFormat="false" ht="12.75" hidden="false" customHeight="true" outlineLevel="0" collapsed="false">
      <c r="A1792" s="187"/>
      <c r="B1792" s="188"/>
      <c r="C1792" s="189" t="s">
        <v>2012</v>
      </c>
      <c r="D1792" s="189"/>
      <c r="E1792" s="190" t="n">
        <v>0</v>
      </c>
      <c r="F1792" s="191"/>
      <c r="G1792" s="192"/>
      <c r="M1792" s="193" t="s">
        <v>2012</v>
      </c>
      <c r="O1792" s="179"/>
    </row>
    <row r="1793" customFormat="false" ht="22.5" hidden="false" customHeight="false" outlineLevel="0" collapsed="false">
      <c r="A1793" s="180" t="n">
        <v>398</v>
      </c>
      <c r="B1793" s="181" t="s">
        <v>2013</v>
      </c>
      <c r="C1793" s="182" t="s">
        <v>2014</v>
      </c>
      <c r="D1793" s="183" t="s">
        <v>294</v>
      </c>
      <c r="E1793" s="184" t="n">
        <v>6</v>
      </c>
      <c r="F1793" s="184" t="n">
        <v>0</v>
      </c>
      <c r="G1793" s="185" t="n">
        <f aca="false">E1793*F1793</f>
        <v>0</v>
      </c>
      <c r="O1793" s="179" t="n">
        <v>2</v>
      </c>
      <c r="AA1793" s="153" t="n">
        <v>3</v>
      </c>
      <c r="AB1793" s="153" t="n">
        <v>7</v>
      </c>
      <c r="AC1793" s="153" t="s">
        <v>2013</v>
      </c>
      <c r="AZ1793" s="153" t="n">
        <v>2</v>
      </c>
      <c r="BA1793" s="153" t="n">
        <f aca="false">IF(AZ1793=1,G1793,0)</f>
        <v>0</v>
      </c>
      <c r="BB1793" s="153" t="n">
        <f aca="false">IF(AZ1793=2,G1793,0)</f>
        <v>0</v>
      </c>
      <c r="BC1793" s="153" t="n">
        <f aca="false">IF(AZ1793=3,G1793,0)</f>
        <v>0</v>
      </c>
      <c r="BD1793" s="153" t="n">
        <f aca="false">IF(AZ1793=4,G1793,0)</f>
        <v>0</v>
      </c>
      <c r="BE1793" s="153" t="n">
        <f aca="false">IF(AZ1793=5,G1793,0)</f>
        <v>0</v>
      </c>
      <c r="CA1793" s="186" t="n">
        <v>3</v>
      </c>
      <c r="CB1793" s="186" t="n">
        <v>7</v>
      </c>
      <c r="CZ1793" s="153" t="n">
        <v>0.025</v>
      </c>
    </row>
    <row r="1794" customFormat="false" ht="12.75" hidden="false" customHeight="true" outlineLevel="0" collapsed="false">
      <c r="A1794" s="187"/>
      <c r="B1794" s="188"/>
      <c r="C1794" s="189" t="s">
        <v>1969</v>
      </c>
      <c r="D1794" s="189"/>
      <c r="E1794" s="190" t="n">
        <v>0</v>
      </c>
      <c r="F1794" s="191"/>
      <c r="G1794" s="192"/>
      <c r="M1794" s="193" t="s">
        <v>1969</v>
      </c>
      <c r="O1794" s="179"/>
    </row>
    <row r="1795" customFormat="false" ht="12.75" hidden="false" customHeight="true" outlineLevel="0" collapsed="false">
      <c r="A1795" s="187"/>
      <c r="B1795" s="188"/>
      <c r="C1795" s="189" t="s">
        <v>2015</v>
      </c>
      <c r="D1795" s="189"/>
      <c r="E1795" s="190" t="n">
        <v>0</v>
      </c>
      <c r="F1795" s="191"/>
      <c r="G1795" s="192"/>
      <c r="M1795" s="193" t="s">
        <v>2015</v>
      </c>
      <c r="O1795" s="179"/>
    </row>
    <row r="1796" customFormat="false" ht="12.75" hidden="false" customHeight="true" outlineLevel="0" collapsed="false">
      <c r="A1796" s="187"/>
      <c r="B1796" s="188"/>
      <c r="C1796" s="189" t="s">
        <v>1982</v>
      </c>
      <c r="D1796" s="189"/>
      <c r="E1796" s="190" t="n">
        <v>1</v>
      </c>
      <c r="F1796" s="191"/>
      <c r="G1796" s="192"/>
      <c r="M1796" s="193" t="s">
        <v>1982</v>
      </c>
      <c r="O1796" s="179"/>
    </row>
    <row r="1797" customFormat="false" ht="12.75" hidden="false" customHeight="true" outlineLevel="0" collapsed="false">
      <c r="A1797" s="187"/>
      <c r="B1797" s="188"/>
      <c r="C1797" s="189" t="s">
        <v>985</v>
      </c>
      <c r="D1797" s="189"/>
      <c r="E1797" s="190" t="n">
        <v>1</v>
      </c>
      <c r="F1797" s="191"/>
      <c r="G1797" s="192"/>
      <c r="M1797" s="193" t="s">
        <v>985</v>
      </c>
      <c r="O1797" s="179"/>
    </row>
    <row r="1798" customFormat="false" ht="12.75" hidden="false" customHeight="true" outlineLevel="0" collapsed="false">
      <c r="A1798" s="187"/>
      <c r="B1798" s="188"/>
      <c r="C1798" s="189" t="s">
        <v>2003</v>
      </c>
      <c r="D1798" s="189"/>
      <c r="E1798" s="190" t="n">
        <v>1</v>
      </c>
      <c r="F1798" s="191"/>
      <c r="G1798" s="192"/>
      <c r="M1798" s="193" t="s">
        <v>2003</v>
      </c>
      <c r="O1798" s="179"/>
    </row>
    <row r="1799" customFormat="false" ht="12.75" hidden="false" customHeight="true" outlineLevel="0" collapsed="false">
      <c r="A1799" s="187"/>
      <c r="B1799" s="188"/>
      <c r="C1799" s="189" t="s">
        <v>1984</v>
      </c>
      <c r="D1799" s="189"/>
      <c r="E1799" s="190" t="n">
        <v>1</v>
      </c>
      <c r="F1799" s="191"/>
      <c r="G1799" s="192"/>
      <c r="M1799" s="193" t="s">
        <v>1984</v>
      </c>
      <c r="O1799" s="179"/>
    </row>
    <row r="1800" customFormat="false" ht="12.75" hidden="false" customHeight="true" outlineLevel="0" collapsed="false">
      <c r="A1800" s="187"/>
      <c r="B1800" s="188"/>
      <c r="C1800" s="189" t="s">
        <v>997</v>
      </c>
      <c r="D1800" s="189"/>
      <c r="E1800" s="190" t="n">
        <v>1</v>
      </c>
      <c r="F1800" s="191"/>
      <c r="G1800" s="192"/>
      <c r="M1800" s="193" t="s">
        <v>997</v>
      </c>
      <c r="O1800" s="179"/>
    </row>
    <row r="1801" customFormat="false" ht="12.75" hidden="false" customHeight="true" outlineLevel="0" collapsed="false">
      <c r="A1801" s="187"/>
      <c r="B1801" s="188"/>
      <c r="C1801" s="189" t="s">
        <v>981</v>
      </c>
      <c r="D1801" s="189"/>
      <c r="E1801" s="190" t="n">
        <v>1</v>
      </c>
      <c r="F1801" s="191"/>
      <c r="G1801" s="192"/>
      <c r="M1801" s="193" t="s">
        <v>981</v>
      </c>
      <c r="O1801" s="179"/>
    </row>
    <row r="1802" customFormat="false" ht="22.5" hidden="false" customHeight="false" outlineLevel="0" collapsed="false">
      <c r="A1802" s="180" t="n">
        <v>399</v>
      </c>
      <c r="B1802" s="181" t="s">
        <v>2016</v>
      </c>
      <c r="C1802" s="182" t="s">
        <v>2017</v>
      </c>
      <c r="D1802" s="183" t="s">
        <v>294</v>
      </c>
      <c r="E1802" s="184" t="n">
        <v>1</v>
      </c>
      <c r="F1802" s="184" t="n">
        <v>0</v>
      </c>
      <c r="G1802" s="185" t="n">
        <f aca="false">E1802*F1802</f>
        <v>0</v>
      </c>
      <c r="O1802" s="179" t="n">
        <v>2</v>
      </c>
      <c r="AA1802" s="153" t="n">
        <v>3</v>
      </c>
      <c r="AB1802" s="153" t="n">
        <v>7</v>
      </c>
      <c r="AC1802" s="153" t="n">
        <v>61168812</v>
      </c>
      <c r="AZ1802" s="153" t="n">
        <v>2</v>
      </c>
      <c r="BA1802" s="153" t="n">
        <f aca="false">IF(AZ1802=1,G1802,0)</f>
        <v>0</v>
      </c>
      <c r="BB1802" s="153" t="n">
        <f aca="false">IF(AZ1802=2,G1802,0)</f>
        <v>0</v>
      </c>
      <c r="BC1802" s="153" t="n">
        <f aca="false">IF(AZ1802=3,G1802,0)</f>
        <v>0</v>
      </c>
      <c r="BD1802" s="153" t="n">
        <f aca="false">IF(AZ1802=4,G1802,0)</f>
        <v>0</v>
      </c>
      <c r="BE1802" s="153" t="n">
        <f aca="false">IF(AZ1802=5,G1802,0)</f>
        <v>0</v>
      </c>
      <c r="CA1802" s="186" t="n">
        <v>3</v>
      </c>
      <c r="CB1802" s="186" t="n">
        <v>7</v>
      </c>
      <c r="CZ1802" s="153" t="n">
        <v>0.024</v>
      </c>
    </row>
    <row r="1803" customFormat="false" ht="22.5" hidden="false" customHeight="true" outlineLevel="0" collapsed="false">
      <c r="A1803" s="187"/>
      <c r="B1803" s="188"/>
      <c r="C1803" s="189" t="s">
        <v>1997</v>
      </c>
      <c r="D1803" s="189"/>
      <c r="E1803" s="190" t="n">
        <v>0</v>
      </c>
      <c r="F1803" s="191"/>
      <c r="G1803" s="192"/>
      <c r="M1803" s="193" t="s">
        <v>1997</v>
      </c>
      <c r="O1803" s="179"/>
    </row>
    <row r="1804" customFormat="false" ht="12.75" hidden="false" customHeight="true" outlineLevel="0" collapsed="false">
      <c r="A1804" s="187"/>
      <c r="B1804" s="188"/>
      <c r="C1804" s="189" t="s">
        <v>505</v>
      </c>
      <c r="D1804" s="189"/>
      <c r="E1804" s="190" t="n">
        <v>1</v>
      </c>
      <c r="F1804" s="191"/>
      <c r="G1804" s="192"/>
      <c r="M1804" s="193" t="s">
        <v>505</v>
      </c>
      <c r="O1804" s="179"/>
    </row>
    <row r="1805" customFormat="false" ht="22.5" hidden="false" customHeight="false" outlineLevel="0" collapsed="false">
      <c r="A1805" s="180" t="n">
        <v>400</v>
      </c>
      <c r="B1805" s="181" t="s">
        <v>2018</v>
      </c>
      <c r="C1805" s="182" t="s">
        <v>2019</v>
      </c>
      <c r="D1805" s="183" t="s">
        <v>294</v>
      </c>
      <c r="E1805" s="184" t="n">
        <v>1</v>
      </c>
      <c r="F1805" s="184" t="n">
        <v>0</v>
      </c>
      <c r="G1805" s="185" t="n">
        <f aca="false">E1805*F1805</f>
        <v>0</v>
      </c>
      <c r="O1805" s="179" t="n">
        <v>2</v>
      </c>
      <c r="AA1805" s="153" t="n">
        <v>3</v>
      </c>
      <c r="AB1805" s="153" t="n">
        <v>7</v>
      </c>
      <c r="AC1805" s="153" t="n">
        <v>61173136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6" t="n">
        <v>3</v>
      </c>
      <c r="CB1805" s="186" t="n">
        <v>7</v>
      </c>
      <c r="CZ1805" s="153" t="n">
        <v>0.041</v>
      </c>
    </row>
    <row r="1806" customFormat="false" ht="12.75" hidden="false" customHeight="true" outlineLevel="0" collapsed="false">
      <c r="A1806" s="187"/>
      <c r="B1806" s="188"/>
      <c r="C1806" s="189" t="s">
        <v>1969</v>
      </c>
      <c r="D1806" s="189"/>
      <c r="E1806" s="190" t="n">
        <v>0</v>
      </c>
      <c r="F1806" s="191"/>
      <c r="G1806" s="192"/>
      <c r="M1806" s="193" t="s">
        <v>1969</v>
      </c>
      <c r="O1806" s="179"/>
    </row>
    <row r="1807" customFormat="false" ht="12.75" hidden="false" customHeight="true" outlineLevel="0" collapsed="false">
      <c r="A1807" s="187"/>
      <c r="B1807" s="188"/>
      <c r="C1807" s="189" t="s">
        <v>966</v>
      </c>
      <c r="D1807" s="189"/>
      <c r="E1807" s="190" t="n">
        <v>1</v>
      </c>
      <c r="F1807" s="191"/>
      <c r="G1807" s="192"/>
      <c r="M1807" s="193" t="s">
        <v>966</v>
      </c>
      <c r="O1807" s="179"/>
    </row>
    <row r="1808" customFormat="false" ht="22.5" hidden="false" customHeight="false" outlineLevel="0" collapsed="false">
      <c r="A1808" s="180" t="n">
        <v>401</v>
      </c>
      <c r="B1808" s="181" t="s">
        <v>2020</v>
      </c>
      <c r="C1808" s="182" t="s">
        <v>2021</v>
      </c>
      <c r="D1808" s="183" t="s">
        <v>294</v>
      </c>
      <c r="E1808" s="184" t="n">
        <v>1</v>
      </c>
      <c r="F1808" s="184" t="n">
        <v>0</v>
      </c>
      <c r="G1808" s="185" t="n">
        <f aca="false">E1808*F1808</f>
        <v>0</v>
      </c>
      <c r="O1808" s="179" t="n">
        <v>2</v>
      </c>
      <c r="AA1808" s="153" t="n">
        <v>3</v>
      </c>
      <c r="AB1808" s="153" t="n">
        <v>7</v>
      </c>
      <c r="AC1808" s="153" t="n">
        <v>61187221</v>
      </c>
      <c r="AZ1808" s="153" t="n">
        <v>2</v>
      </c>
      <c r="BA1808" s="153" t="n">
        <f aca="false">IF(AZ1808=1,G1808,0)</f>
        <v>0</v>
      </c>
      <c r="BB1808" s="153" t="n">
        <f aca="false">IF(AZ1808=2,G1808,0)</f>
        <v>0</v>
      </c>
      <c r="BC1808" s="153" t="n">
        <f aca="false">IF(AZ1808=3,G1808,0)</f>
        <v>0</v>
      </c>
      <c r="BD1808" s="153" t="n">
        <f aca="false">IF(AZ1808=4,G1808,0)</f>
        <v>0</v>
      </c>
      <c r="BE1808" s="153" t="n">
        <f aca="false">IF(AZ1808=5,G1808,0)</f>
        <v>0</v>
      </c>
      <c r="CA1808" s="186" t="n">
        <v>3</v>
      </c>
      <c r="CB1808" s="186" t="n">
        <v>7</v>
      </c>
      <c r="CZ1808" s="153" t="n">
        <v>0.00288</v>
      </c>
    </row>
    <row r="1809" customFormat="false" ht="12.75" hidden="false" customHeight="true" outlineLevel="0" collapsed="false">
      <c r="A1809" s="187"/>
      <c r="B1809" s="188"/>
      <c r="C1809" s="189" t="s">
        <v>505</v>
      </c>
      <c r="D1809" s="189"/>
      <c r="E1809" s="190" t="n">
        <v>1</v>
      </c>
      <c r="F1809" s="191"/>
      <c r="G1809" s="192"/>
      <c r="M1809" s="193" t="s">
        <v>505</v>
      </c>
      <c r="O1809" s="179"/>
    </row>
    <row r="1810" customFormat="false" ht="12.75" hidden="false" customHeight="false" outlineLevel="0" collapsed="false">
      <c r="A1810" s="180" t="n">
        <v>402</v>
      </c>
      <c r="B1810" s="181" t="s">
        <v>2022</v>
      </c>
      <c r="C1810" s="182" t="s">
        <v>2023</v>
      </c>
      <c r="D1810" s="183" t="s">
        <v>294</v>
      </c>
      <c r="E1810" s="184" t="n">
        <v>28</v>
      </c>
      <c r="F1810" s="184" t="n">
        <v>0</v>
      </c>
      <c r="G1810" s="185" t="n">
        <f aca="false">E1810*F1810</f>
        <v>0</v>
      </c>
      <c r="O1810" s="179" t="n">
        <v>2</v>
      </c>
      <c r="AA1810" s="153" t="n">
        <v>3</v>
      </c>
      <c r="AB1810" s="153" t="n">
        <v>7</v>
      </c>
      <c r="AC1810" s="153" t="n">
        <v>61187381</v>
      </c>
      <c r="AZ1810" s="153" t="n">
        <v>2</v>
      </c>
      <c r="BA1810" s="153" t="n">
        <f aca="false">IF(AZ1810=1,G1810,0)</f>
        <v>0</v>
      </c>
      <c r="BB1810" s="153" t="n">
        <f aca="false">IF(AZ1810=2,G1810,0)</f>
        <v>0</v>
      </c>
      <c r="BC1810" s="153" t="n">
        <f aca="false">IF(AZ1810=3,G1810,0)</f>
        <v>0</v>
      </c>
      <c r="BD1810" s="153" t="n">
        <f aca="false">IF(AZ1810=4,G1810,0)</f>
        <v>0</v>
      </c>
      <c r="BE1810" s="153" t="n">
        <f aca="false">IF(AZ1810=5,G1810,0)</f>
        <v>0</v>
      </c>
      <c r="CA1810" s="186" t="n">
        <v>3</v>
      </c>
      <c r="CB1810" s="186" t="n">
        <v>7</v>
      </c>
      <c r="CZ1810" s="153" t="n">
        <v>0.00158</v>
      </c>
    </row>
    <row r="1811" customFormat="false" ht="12.75" hidden="false" customHeight="true" outlineLevel="0" collapsed="false">
      <c r="A1811" s="187"/>
      <c r="B1811" s="188"/>
      <c r="C1811" s="189" t="s">
        <v>2024</v>
      </c>
      <c r="D1811" s="189"/>
      <c r="E1811" s="190" t="n">
        <v>6</v>
      </c>
      <c r="F1811" s="191"/>
      <c r="G1811" s="192"/>
      <c r="M1811" s="193" t="s">
        <v>2024</v>
      </c>
      <c r="O1811" s="179"/>
    </row>
    <row r="1812" customFormat="false" ht="12.75" hidden="false" customHeight="true" outlineLevel="0" collapsed="false">
      <c r="A1812" s="187"/>
      <c r="B1812" s="188"/>
      <c r="C1812" s="189" t="s">
        <v>2025</v>
      </c>
      <c r="D1812" s="189"/>
      <c r="E1812" s="190" t="n">
        <v>6</v>
      </c>
      <c r="F1812" s="191"/>
      <c r="G1812" s="192"/>
      <c r="M1812" s="193" t="s">
        <v>2025</v>
      </c>
      <c r="O1812" s="179"/>
    </row>
    <row r="1813" customFormat="false" ht="12.75" hidden="false" customHeight="true" outlineLevel="0" collapsed="false">
      <c r="A1813" s="187"/>
      <c r="B1813" s="188"/>
      <c r="C1813" s="189" t="s">
        <v>2026</v>
      </c>
      <c r="D1813" s="189"/>
      <c r="E1813" s="190" t="n">
        <v>6</v>
      </c>
      <c r="F1813" s="191"/>
      <c r="G1813" s="192"/>
      <c r="M1813" s="193" t="s">
        <v>2026</v>
      </c>
      <c r="O1813" s="179"/>
    </row>
    <row r="1814" customFormat="false" ht="12.75" hidden="false" customHeight="true" outlineLevel="0" collapsed="false">
      <c r="A1814" s="187"/>
      <c r="B1814" s="188"/>
      <c r="C1814" s="189" t="s">
        <v>2027</v>
      </c>
      <c r="D1814" s="189"/>
      <c r="E1814" s="190" t="n">
        <v>6</v>
      </c>
      <c r="F1814" s="191"/>
      <c r="G1814" s="192"/>
      <c r="M1814" s="193" t="s">
        <v>2027</v>
      </c>
      <c r="O1814" s="179"/>
    </row>
    <row r="1815" customFormat="false" ht="12.75" hidden="false" customHeight="true" outlineLevel="0" collapsed="false">
      <c r="A1815" s="187"/>
      <c r="B1815" s="188"/>
      <c r="C1815" s="189" t="s">
        <v>1035</v>
      </c>
      <c r="D1815" s="189"/>
      <c r="E1815" s="190" t="n">
        <v>4</v>
      </c>
      <c r="F1815" s="191"/>
      <c r="G1815" s="192"/>
      <c r="M1815" s="193" t="s">
        <v>1035</v>
      </c>
      <c r="O1815" s="179"/>
    </row>
    <row r="1816" customFormat="false" ht="12.75" hidden="false" customHeight="false" outlineLevel="0" collapsed="false">
      <c r="A1816" s="180" t="n">
        <v>403</v>
      </c>
      <c r="B1816" s="181" t="s">
        <v>2028</v>
      </c>
      <c r="C1816" s="182" t="s">
        <v>2029</v>
      </c>
      <c r="D1816" s="183" t="s">
        <v>294</v>
      </c>
      <c r="E1816" s="184" t="n">
        <v>4</v>
      </c>
      <c r="F1816" s="184" t="n">
        <v>0</v>
      </c>
      <c r="G1816" s="185" t="n">
        <f aca="false">E1816*F1816</f>
        <v>0</v>
      </c>
      <c r="O1816" s="179" t="n">
        <v>2</v>
      </c>
      <c r="AA1816" s="153" t="n">
        <v>3</v>
      </c>
      <c r="AB1816" s="153" t="n">
        <v>7</v>
      </c>
      <c r="AC1816" s="153" t="n">
        <v>61187396</v>
      </c>
      <c r="AZ1816" s="153" t="n">
        <v>2</v>
      </c>
      <c r="BA1816" s="153" t="n">
        <f aca="false">IF(AZ1816=1,G1816,0)</f>
        <v>0</v>
      </c>
      <c r="BB1816" s="153" t="n">
        <f aca="false">IF(AZ1816=2,G1816,0)</f>
        <v>0</v>
      </c>
      <c r="BC1816" s="153" t="n">
        <f aca="false">IF(AZ1816=3,G1816,0)</f>
        <v>0</v>
      </c>
      <c r="BD1816" s="153" t="n">
        <f aca="false">IF(AZ1816=4,G1816,0)</f>
        <v>0</v>
      </c>
      <c r="BE1816" s="153" t="n">
        <f aca="false">IF(AZ1816=5,G1816,0)</f>
        <v>0</v>
      </c>
      <c r="CA1816" s="186" t="n">
        <v>3</v>
      </c>
      <c r="CB1816" s="186" t="n">
        <v>7</v>
      </c>
      <c r="CZ1816" s="153" t="n">
        <v>0.0012</v>
      </c>
    </row>
    <row r="1817" customFormat="false" ht="12.75" hidden="false" customHeight="true" outlineLevel="0" collapsed="false">
      <c r="A1817" s="187"/>
      <c r="B1817" s="188"/>
      <c r="C1817" s="189" t="s">
        <v>487</v>
      </c>
      <c r="D1817" s="189"/>
      <c r="E1817" s="190" t="n">
        <v>2</v>
      </c>
      <c r="F1817" s="191"/>
      <c r="G1817" s="192"/>
      <c r="M1817" s="193" t="s">
        <v>487</v>
      </c>
      <c r="O1817" s="179"/>
    </row>
    <row r="1818" customFormat="false" ht="12.75" hidden="false" customHeight="true" outlineLevel="0" collapsed="false">
      <c r="A1818" s="187"/>
      <c r="B1818" s="188"/>
      <c r="C1818" s="189" t="s">
        <v>490</v>
      </c>
      <c r="D1818" s="189"/>
      <c r="E1818" s="190" t="n">
        <v>1</v>
      </c>
      <c r="F1818" s="191"/>
      <c r="G1818" s="192"/>
      <c r="M1818" s="193" t="s">
        <v>490</v>
      </c>
      <c r="O1818" s="179"/>
    </row>
    <row r="1819" customFormat="false" ht="12.75" hidden="false" customHeight="true" outlineLevel="0" collapsed="false">
      <c r="A1819" s="187"/>
      <c r="B1819" s="188"/>
      <c r="C1819" s="189" t="s">
        <v>474</v>
      </c>
      <c r="D1819" s="189"/>
      <c r="E1819" s="190" t="n">
        <v>1</v>
      </c>
      <c r="F1819" s="191"/>
      <c r="G1819" s="192"/>
      <c r="M1819" s="193" t="s">
        <v>474</v>
      </c>
      <c r="O1819" s="179"/>
    </row>
    <row r="1820" customFormat="false" ht="12.75" hidden="false" customHeight="false" outlineLevel="0" collapsed="false">
      <c r="A1820" s="180" t="n">
        <v>404</v>
      </c>
      <c r="B1820" s="181" t="s">
        <v>2030</v>
      </c>
      <c r="C1820" s="182" t="s">
        <v>2031</v>
      </c>
      <c r="D1820" s="183" t="s">
        <v>294</v>
      </c>
      <c r="E1820" s="184" t="n">
        <v>40</v>
      </c>
      <c r="F1820" s="184" t="n">
        <v>0</v>
      </c>
      <c r="G1820" s="185" t="n">
        <f aca="false">E1820*F1820</f>
        <v>0</v>
      </c>
      <c r="O1820" s="179" t="n">
        <v>2</v>
      </c>
      <c r="AA1820" s="153" t="n">
        <v>3</v>
      </c>
      <c r="AB1820" s="153" t="n">
        <v>7</v>
      </c>
      <c r="AC1820" s="153" t="n">
        <v>61187401</v>
      </c>
      <c r="AZ1820" s="153" t="n">
        <v>2</v>
      </c>
      <c r="BA1820" s="153" t="n">
        <f aca="false">IF(AZ1820=1,G1820,0)</f>
        <v>0</v>
      </c>
      <c r="BB1820" s="153" t="n">
        <f aca="false">IF(AZ1820=2,G1820,0)</f>
        <v>0</v>
      </c>
      <c r="BC1820" s="153" t="n">
        <f aca="false">IF(AZ1820=3,G1820,0)</f>
        <v>0</v>
      </c>
      <c r="BD1820" s="153" t="n">
        <f aca="false">IF(AZ1820=4,G1820,0)</f>
        <v>0</v>
      </c>
      <c r="BE1820" s="153" t="n">
        <f aca="false">IF(AZ1820=5,G1820,0)</f>
        <v>0</v>
      </c>
      <c r="CA1820" s="186" t="n">
        <v>3</v>
      </c>
      <c r="CB1820" s="186" t="n">
        <v>7</v>
      </c>
      <c r="CZ1820" s="153" t="n">
        <v>0.0018</v>
      </c>
    </row>
    <row r="1821" customFormat="false" ht="12.75" hidden="false" customHeight="true" outlineLevel="0" collapsed="false">
      <c r="A1821" s="187"/>
      <c r="B1821" s="188"/>
      <c r="C1821" s="189" t="s">
        <v>2032</v>
      </c>
      <c r="D1821" s="189"/>
      <c r="E1821" s="190" t="n">
        <v>5</v>
      </c>
      <c r="F1821" s="191"/>
      <c r="G1821" s="192"/>
      <c r="M1821" s="193" t="s">
        <v>2032</v>
      </c>
      <c r="O1821" s="179"/>
    </row>
    <row r="1822" customFormat="false" ht="12.75" hidden="false" customHeight="true" outlineLevel="0" collapsed="false">
      <c r="A1822" s="187"/>
      <c r="B1822" s="188"/>
      <c r="C1822" s="189" t="s">
        <v>479</v>
      </c>
      <c r="D1822" s="189"/>
      <c r="E1822" s="190" t="n">
        <v>3</v>
      </c>
      <c r="F1822" s="191"/>
      <c r="G1822" s="192"/>
      <c r="M1822" s="193" t="s">
        <v>479</v>
      </c>
      <c r="O1822" s="179"/>
    </row>
    <row r="1823" customFormat="false" ht="12.75" hidden="false" customHeight="true" outlineLevel="0" collapsed="false">
      <c r="A1823" s="187"/>
      <c r="B1823" s="188"/>
      <c r="C1823" s="189" t="s">
        <v>496</v>
      </c>
      <c r="D1823" s="189"/>
      <c r="E1823" s="190" t="n">
        <v>7</v>
      </c>
      <c r="F1823" s="191"/>
      <c r="G1823" s="192"/>
      <c r="M1823" s="193" t="s">
        <v>496</v>
      </c>
      <c r="O1823" s="179"/>
    </row>
    <row r="1824" customFormat="false" ht="12.75" hidden="false" customHeight="true" outlineLevel="0" collapsed="false">
      <c r="A1824" s="187"/>
      <c r="B1824" s="188"/>
      <c r="C1824" s="189" t="s">
        <v>2033</v>
      </c>
      <c r="D1824" s="189"/>
      <c r="E1824" s="190" t="n">
        <v>7</v>
      </c>
      <c r="F1824" s="191"/>
      <c r="G1824" s="192"/>
      <c r="M1824" s="193" t="s">
        <v>2033</v>
      </c>
      <c r="O1824" s="179"/>
    </row>
    <row r="1825" customFormat="false" ht="12.75" hidden="false" customHeight="true" outlineLevel="0" collapsed="false">
      <c r="A1825" s="187"/>
      <c r="B1825" s="188"/>
      <c r="C1825" s="189" t="s">
        <v>2034</v>
      </c>
      <c r="D1825" s="189"/>
      <c r="E1825" s="190" t="n">
        <v>8</v>
      </c>
      <c r="F1825" s="191"/>
      <c r="G1825" s="192"/>
      <c r="M1825" s="193" t="s">
        <v>2034</v>
      </c>
      <c r="O1825" s="179"/>
    </row>
    <row r="1826" customFormat="false" ht="12.75" hidden="false" customHeight="true" outlineLevel="0" collapsed="false">
      <c r="A1826" s="187"/>
      <c r="B1826" s="188"/>
      <c r="C1826" s="189" t="s">
        <v>2035</v>
      </c>
      <c r="D1826" s="189"/>
      <c r="E1826" s="190" t="n">
        <v>10</v>
      </c>
      <c r="F1826" s="191"/>
      <c r="G1826" s="192"/>
      <c r="M1826" s="193" t="s">
        <v>2035</v>
      </c>
      <c r="O1826" s="179"/>
    </row>
    <row r="1827" customFormat="false" ht="12.75" hidden="false" customHeight="false" outlineLevel="0" collapsed="false">
      <c r="A1827" s="180" t="n">
        <v>405</v>
      </c>
      <c r="B1827" s="181" t="s">
        <v>2036</v>
      </c>
      <c r="C1827" s="182" t="s">
        <v>2037</v>
      </c>
      <c r="D1827" s="183" t="s">
        <v>294</v>
      </c>
      <c r="E1827" s="184" t="n">
        <v>1</v>
      </c>
      <c r="F1827" s="184" t="n">
        <v>0</v>
      </c>
      <c r="G1827" s="185" t="n">
        <f aca="false">E1827*F1827</f>
        <v>0</v>
      </c>
      <c r="O1827" s="179" t="n">
        <v>2</v>
      </c>
      <c r="AA1827" s="153" t="n">
        <v>3</v>
      </c>
      <c r="AB1827" s="153" t="n">
        <v>7</v>
      </c>
      <c r="AC1827" s="153" t="n">
        <v>61187416</v>
      </c>
      <c r="AZ1827" s="153" t="n">
        <v>2</v>
      </c>
      <c r="BA1827" s="153" t="n">
        <f aca="false">IF(AZ1827=1,G1827,0)</f>
        <v>0</v>
      </c>
      <c r="BB1827" s="153" t="n">
        <f aca="false">IF(AZ1827=2,G1827,0)</f>
        <v>0</v>
      </c>
      <c r="BC1827" s="153" t="n">
        <f aca="false">IF(AZ1827=3,G1827,0)</f>
        <v>0</v>
      </c>
      <c r="BD1827" s="153" t="n">
        <f aca="false">IF(AZ1827=4,G1827,0)</f>
        <v>0</v>
      </c>
      <c r="BE1827" s="153" t="n">
        <f aca="false">IF(AZ1827=5,G1827,0)</f>
        <v>0</v>
      </c>
      <c r="CA1827" s="186" t="n">
        <v>3</v>
      </c>
      <c r="CB1827" s="186" t="n">
        <v>7</v>
      </c>
      <c r="CZ1827" s="153" t="n">
        <v>0.00135</v>
      </c>
    </row>
    <row r="1828" customFormat="false" ht="12.75" hidden="false" customHeight="true" outlineLevel="0" collapsed="false">
      <c r="A1828" s="187"/>
      <c r="B1828" s="188"/>
      <c r="C1828" s="189" t="s">
        <v>1032</v>
      </c>
      <c r="D1828" s="189"/>
      <c r="E1828" s="190" t="n">
        <v>1</v>
      </c>
      <c r="F1828" s="191"/>
      <c r="G1828" s="192"/>
      <c r="M1828" s="193" t="s">
        <v>1032</v>
      </c>
      <c r="O1828" s="179"/>
    </row>
    <row r="1829" customFormat="false" ht="12.75" hidden="false" customHeight="false" outlineLevel="0" collapsed="false">
      <c r="A1829" s="180" t="n">
        <v>406</v>
      </c>
      <c r="B1829" s="181" t="s">
        <v>2038</v>
      </c>
      <c r="C1829" s="182" t="s">
        <v>2039</v>
      </c>
      <c r="D1829" s="183" t="s">
        <v>294</v>
      </c>
      <c r="E1829" s="184" t="n">
        <v>29</v>
      </c>
      <c r="F1829" s="184" t="n">
        <v>0</v>
      </c>
      <c r="G1829" s="185" t="n">
        <f aca="false">E1829*F1829</f>
        <v>0</v>
      </c>
      <c r="O1829" s="179" t="n">
        <v>2</v>
      </c>
      <c r="AA1829" s="153" t="n">
        <v>3</v>
      </c>
      <c r="AB1829" s="153" t="n">
        <v>7</v>
      </c>
      <c r="AC1829" s="153" t="n">
        <v>61187421</v>
      </c>
      <c r="AZ1829" s="153" t="n">
        <v>2</v>
      </c>
      <c r="BA1829" s="153" t="n">
        <f aca="false">IF(AZ1829=1,G1829,0)</f>
        <v>0</v>
      </c>
      <c r="BB1829" s="153" t="n">
        <f aca="false">IF(AZ1829=2,G1829,0)</f>
        <v>0</v>
      </c>
      <c r="BC1829" s="153" t="n">
        <f aca="false">IF(AZ1829=3,G1829,0)</f>
        <v>0</v>
      </c>
      <c r="BD1829" s="153" t="n">
        <f aca="false">IF(AZ1829=4,G1829,0)</f>
        <v>0</v>
      </c>
      <c r="BE1829" s="153" t="n">
        <f aca="false">IF(AZ1829=5,G1829,0)</f>
        <v>0</v>
      </c>
      <c r="CA1829" s="186" t="n">
        <v>3</v>
      </c>
      <c r="CB1829" s="186" t="n">
        <v>7</v>
      </c>
      <c r="CZ1829" s="153" t="n">
        <v>0.00203</v>
      </c>
    </row>
    <row r="1830" customFormat="false" ht="12.75" hidden="false" customHeight="true" outlineLevel="0" collapsed="false">
      <c r="A1830" s="187"/>
      <c r="B1830" s="188"/>
      <c r="C1830" s="189" t="s">
        <v>487</v>
      </c>
      <c r="D1830" s="189"/>
      <c r="E1830" s="190" t="n">
        <v>2</v>
      </c>
      <c r="F1830" s="191"/>
      <c r="G1830" s="192"/>
      <c r="M1830" s="193" t="s">
        <v>487</v>
      </c>
      <c r="O1830" s="179"/>
    </row>
    <row r="1831" customFormat="false" ht="12.75" hidden="false" customHeight="true" outlineLevel="0" collapsed="false">
      <c r="A1831" s="187"/>
      <c r="B1831" s="188"/>
      <c r="C1831" s="189" t="s">
        <v>495</v>
      </c>
      <c r="D1831" s="189"/>
      <c r="E1831" s="190" t="n">
        <v>5</v>
      </c>
      <c r="F1831" s="191"/>
      <c r="G1831" s="192"/>
      <c r="M1831" s="193" t="s">
        <v>495</v>
      </c>
      <c r="O1831" s="179"/>
    </row>
    <row r="1832" customFormat="false" ht="12.75" hidden="false" customHeight="true" outlineLevel="0" collapsed="false">
      <c r="A1832" s="187"/>
      <c r="B1832" s="188"/>
      <c r="C1832" s="189" t="s">
        <v>496</v>
      </c>
      <c r="D1832" s="189"/>
      <c r="E1832" s="190" t="n">
        <v>7</v>
      </c>
      <c r="F1832" s="191"/>
      <c r="G1832" s="192"/>
      <c r="M1832" s="193" t="s">
        <v>496</v>
      </c>
      <c r="O1832" s="179"/>
    </row>
    <row r="1833" customFormat="false" ht="12.75" hidden="false" customHeight="true" outlineLevel="0" collapsed="false">
      <c r="A1833" s="187"/>
      <c r="B1833" s="188"/>
      <c r="C1833" s="189" t="s">
        <v>481</v>
      </c>
      <c r="D1833" s="189"/>
      <c r="E1833" s="190" t="n">
        <v>3</v>
      </c>
      <c r="F1833" s="191"/>
      <c r="G1833" s="192"/>
      <c r="M1833" s="193" t="s">
        <v>481</v>
      </c>
      <c r="O1833" s="179"/>
    </row>
    <row r="1834" customFormat="false" ht="12.75" hidden="false" customHeight="true" outlineLevel="0" collapsed="false">
      <c r="A1834" s="187"/>
      <c r="B1834" s="188"/>
      <c r="C1834" s="189" t="s">
        <v>2040</v>
      </c>
      <c r="D1834" s="189"/>
      <c r="E1834" s="190" t="n">
        <v>10</v>
      </c>
      <c r="F1834" s="191"/>
      <c r="G1834" s="192"/>
      <c r="M1834" s="193" t="s">
        <v>2040</v>
      </c>
      <c r="O1834" s="179"/>
    </row>
    <row r="1835" customFormat="false" ht="12.75" hidden="false" customHeight="true" outlineLevel="0" collapsed="false">
      <c r="A1835" s="187"/>
      <c r="B1835" s="188"/>
      <c r="C1835" s="189" t="s">
        <v>454</v>
      </c>
      <c r="D1835" s="189"/>
      <c r="E1835" s="190" t="n">
        <v>2</v>
      </c>
      <c r="F1835" s="191"/>
      <c r="G1835" s="192"/>
      <c r="M1835" s="193" t="s">
        <v>454</v>
      </c>
      <c r="O1835" s="179"/>
    </row>
    <row r="1836" customFormat="false" ht="12.75" hidden="false" customHeight="false" outlineLevel="0" collapsed="false">
      <c r="A1836" s="180" t="n">
        <v>407</v>
      </c>
      <c r="B1836" s="181" t="s">
        <v>2041</v>
      </c>
      <c r="C1836" s="182" t="s">
        <v>2042</v>
      </c>
      <c r="D1836" s="183" t="s">
        <v>294</v>
      </c>
      <c r="E1836" s="184" t="n">
        <v>1</v>
      </c>
      <c r="F1836" s="184" t="n">
        <v>0</v>
      </c>
      <c r="G1836" s="185" t="n">
        <f aca="false">E1836*F1836</f>
        <v>0</v>
      </c>
      <c r="O1836" s="179" t="n">
        <v>2</v>
      </c>
      <c r="AA1836" s="153" t="n">
        <v>3</v>
      </c>
      <c r="AB1836" s="153" t="n">
        <v>7</v>
      </c>
      <c r="AC1836" s="153" t="n">
        <v>61187461</v>
      </c>
      <c r="AZ1836" s="153" t="n">
        <v>2</v>
      </c>
      <c r="BA1836" s="153" t="n">
        <f aca="false">IF(AZ1836=1,G1836,0)</f>
        <v>0</v>
      </c>
      <c r="BB1836" s="153" t="n">
        <f aca="false">IF(AZ1836=2,G1836,0)</f>
        <v>0</v>
      </c>
      <c r="BC1836" s="153" t="n">
        <f aca="false">IF(AZ1836=3,G1836,0)</f>
        <v>0</v>
      </c>
      <c r="BD1836" s="153" t="n">
        <f aca="false">IF(AZ1836=4,G1836,0)</f>
        <v>0</v>
      </c>
      <c r="BE1836" s="153" t="n">
        <f aca="false">IF(AZ1836=5,G1836,0)</f>
        <v>0</v>
      </c>
      <c r="CA1836" s="186" t="n">
        <v>3</v>
      </c>
      <c r="CB1836" s="186" t="n">
        <v>7</v>
      </c>
      <c r="CZ1836" s="153" t="n">
        <v>0.00281</v>
      </c>
    </row>
    <row r="1837" customFormat="false" ht="12.75" hidden="false" customHeight="true" outlineLevel="0" collapsed="false">
      <c r="A1837" s="187"/>
      <c r="B1837" s="188"/>
      <c r="C1837" s="189" t="s">
        <v>505</v>
      </c>
      <c r="D1837" s="189"/>
      <c r="E1837" s="190" t="n">
        <v>1</v>
      </c>
      <c r="F1837" s="191"/>
      <c r="G1837" s="192"/>
      <c r="M1837" s="193" t="s">
        <v>505</v>
      </c>
      <c r="O1837" s="179"/>
    </row>
    <row r="1838" customFormat="false" ht="12.75" hidden="false" customHeight="false" outlineLevel="0" collapsed="false">
      <c r="A1838" s="180" t="n">
        <v>408</v>
      </c>
      <c r="B1838" s="181" t="s">
        <v>2043</v>
      </c>
      <c r="C1838" s="182" t="s">
        <v>2044</v>
      </c>
      <c r="D1838" s="183" t="s">
        <v>294</v>
      </c>
      <c r="E1838" s="184" t="n">
        <v>8</v>
      </c>
      <c r="F1838" s="184" t="n">
        <v>0</v>
      </c>
      <c r="G1838" s="185" t="n">
        <f aca="false">E1838*F1838</f>
        <v>0</v>
      </c>
      <c r="O1838" s="179" t="n">
        <v>2</v>
      </c>
      <c r="AA1838" s="153" t="n">
        <v>3</v>
      </c>
      <c r="AB1838" s="153" t="n">
        <v>7</v>
      </c>
      <c r="AC1838" s="153" t="n">
        <v>61187501</v>
      </c>
      <c r="AZ1838" s="153" t="n">
        <v>2</v>
      </c>
      <c r="BA1838" s="153" t="n">
        <f aca="false">IF(AZ1838=1,G1838,0)</f>
        <v>0</v>
      </c>
      <c r="BB1838" s="153" t="n">
        <f aca="false">IF(AZ1838=2,G1838,0)</f>
        <v>0</v>
      </c>
      <c r="BC1838" s="153" t="n">
        <f aca="false">IF(AZ1838=3,G1838,0)</f>
        <v>0</v>
      </c>
      <c r="BD1838" s="153" t="n">
        <f aca="false">IF(AZ1838=4,G1838,0)</f>
        <v>0</v>
      </c>
      <c r="BE1838" s="153" t="n">
        <f aca="false">IF(AZ1838=5,G1838,0)</f>
        <v>0</v>
      </c>
      <c r="CA1838" s="186" t="n">
        <v>3</v>
      </c>
      <c r="CB1838" s="186" t="n">
        <v>7</v>
      </c>
      <c r="CZ1838" s="153" t="n">
        <v>0.00326</v>
      </c>
    </row>
    <row r="1839" customFormat="false" ht="12.75" hidden="false" customHeight="true" outlineLevel="0" collapsed="false">
      <c r="A1839" s="187"/>
      <c r="B1839" s="188"/>
      <c r="C1839" s="189" t="s">
        <v>505</v>
      </c>
      <c r="D1839" s="189"/>
      <c r="E1839" s="190" t="n">
        <v>1</v>
      </c>
      <c r="F1839" s="191"/>
      <c r="G1839" s="192"/>
      <c r="M1839" s="193" t="s">
        <v>505</v>
      </c>
      <c r="O1839" s="179"/>
    </row>
    <row r="1840" customFormat="false" ht="12.75" hidden="false" customHeight="true" outlineLevel="0" collapsed="false">
      <c r="A1840" s="187"/>
      <c r="B1840" s="188"/>
      <c r="C1840" s="189" t="s">
        <v>1031</v>
      </c>
      <c r="D1840" s="189"/>
      <c r="E1840" s="190" t="n">
        <v>1</v>
      </c>
      <c r="F1840" s="191"/>
      <c r="G1840" s="192"/>
      <c r="M1840" s="193" t="s">
        <v>1031</v>
      </c>
      <c r="O1840" s="179"/>
    </row>
    <row r="1841" customFormat="false" ht="12.75" hidden="false" customHeight="true" outlineLevel="0" collapsed="false">
      <c r="A1841" s="187"/>
      <c r="B1841" s="188"/>
      <c r="C1841" s="189" t="s">
        <v>481</v>
      </c>
      <c r="D1841" s="189"/>
      <c r="E1841" s="190" t="n">
        <v>3</v>
      </c>
      <c r="F1841" s="191"/>
      <c r="G1841" s="192"/>
      <c r="M1841" s="193" t="s">
        <v>481</v>
      </c>
      <c r="O1841" s="179"/>
    </row>
    <row r="1842" customFormat="false" ht="12.75" hidden="false" customHeight="true" outlineLevel="0" collapsed="false">
      <c r="A1842" s="187"/>
      <c r="B1842" s="188"/>
      <c r="C1842" s="189" t="s">
        <v>460</v>
      </c>
      <c r="D1842" s="189"/>
      <c r="E1842" s="190" t="n">
        <v>3</v>
      </c>
      <c r="F1842" s="191"/>
      <c r="G1842" s="192"/>
      <c r="M1842" s="193" t="s">
        <v>460</v>
      </c>
      <c r="O1842" s="179"/>
    </row>
    <row r="1843" customFormat="false" ht="12.75" hidden="false" customHeight="false" outlineLevel="0" collapsed="false">
      <c r="A1843" s="180" t="n">
        <v>409</v>
      </c>
      <c r="B1843" s="181" t="s">
        <v>2045</v>
      </c>
      <c r="C1843" s="182" t="s">
        <v>2046</v>
      </c>
      <c r="D1843" s="183" t="s">
        <v>250</v>
      </c>
      <c r="E1843" s="184" t="n">
        <v>30.64</v>
      </c>
      <c r="F1843" s="184" t="n">
        <v>0</v>
      </c>
      <c r="G1843" s="185" t="n">
        <f aca="false">E1843*F1843</f>
        <v>0</v>
      </c>
      <c r="O1843" s="179" t="n">
        <v>2</v>
      </c>
      <c r="AA1843" s="153" t="n">
        <v>3</v>
      </c>
      <c r="AB1843" s="153" t="n">
        <v>7</v>
      </c>
      <c r="AC1843" s="153" t="n">
        <v>61187550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6" t="n">
        <v>3</v>
      </c>
      <c r="CB1843" s="186" t="n">
        <v>7</v>
      </c>
      <c r="CZ1843" s="153" t="n">
        <v>0.0033</v>
      </c>
    </row>
    <row r="1844" customFormat="false" ht="12.75" hidden="false" customHeight="true" outlineLevel="0" collapsed="false">
      <c r="A1844" s="187"/>
      <c r="B1844" s="188"/>
      <c r="C1844" s="189" t="s">
        <v>2047</v>
      </c>
      <c r="D1844" s="189"/>
      <c r="E1844" s="190" t="n">
        <v>0</v>
      </c>
      <c r="F1844" s="191"/>
      <c r="G1844" s="192"/>
      <c r="M1844" s="193" t="s">
        <v>2047</v>
      </c>
      <c r="O1844" s="179"/>
    </row>
    <row r="1845" customFormat="false" ht="12.75" hidden="false" customHeight="true" outlineLevel="0" collapsed="false">
      <c r="A1845" s="187"/>
      <c r="B1845" s="188"/>
      <c r="C1845" s="189" t="s">
        <v>2048</v>
      </c>
      <c r="D1845" s="189"/>
      <c r="E1845" s="190" t="n">
        <v>25.85</v>
      </c>
      <c r="F1845" s="191"/>
      <c r="G1845" s="192"/>
      <c r="M1845" s="193" t="s">
        <v>2048</v>
      </c>
      <c r="O1845" s="179"/>
    </row>
    <row r="1846" customFormat="false" ht="12.75" hidden="false" customHeight="true" outlineLevel="0" collapsed="false">
      <c r="A1846" s="187"/>
      <c r="B1846" s="188"/>
      <c r="C1846" s="189" t="s">
        <v>2049</v>
      </c>
      <c r="D1846" s="189"/>
      <c r="E1846" s="190" t="n">
        <v>4.79</v>
      </c>
      <c r="F1846" s="191"/>
      <c r="G1846" s="192"/>
      <c r="M1846" s="193" t="s">
        <v>2049</v>
      </c>
      <c r="O1846" s="179"/>
    </row>
    <row r="1847" customFormat="false" ht="12.75" hidden="false" customHeight="false" outlineLevel="0" collapsed="false">
      <c r="A1847" s="180" t="n">
        <v>410</v>
      </c>
      <c r="B1847" s="181" t="s">
        <v>2050</v>
      </c>
      <c r="C1847" s="182" t="s">
        <v>2051</v>
      </c>
      <c r="D1847" s="183" t="s">
        <v>250</v>
      </c>
      <c r="E1847" s="184" t="n">
        <v>165.095</v>
      </c>
      <c r="F1847" s="184" t="n">
        <v>0</v>
      </c>
      <c r="G1847" s="185" t="n">
        <f aca="false">E1847*F1847</f>
        <v>0</v>
      </c>
      <c r="O1847" s="179" t="n">
        <v>2</v>
      </c>
      <c r="AA1847" s="153" t="n">
        <v>3</v>
      </c>
      <c r="AB1847" s="153" t="n">
        <v>7</v>
      </c>
      <c r="AC1847" s="153" t="n">
        <v>61187553</v>
      </c>
      <c r="AZ1847" s="153" t="n">
        <v>2</v>
      </c>
      <c r="BA1847" s="153" t="n">
        <f aca="false">IF(AZ1847=1,G1847,0)</f>
        <v>0</v>
      </c>
      <c r="BB1847" s="153" t="n">
        <f aca="false">IF(AZ1847=2,G1847,0)</f>
        <v>0</v>
      </c>
      <c r="BC1847" s="153" t="n">
        <f aca="false">IF(AZ1847=3,G1847,0)</f>
        <v>0</v>
      </c>
      <c r="BD1847" s="153" t="n">
        <f aca="false">IF(AZ1847=4,G1847,0)</f>
        <v>0</v>
      </c>
      <c r="BE1847" s="153" t="n">
        <f aca="false">IF(AZ1847=5,G1847,0)</f>
        <v>0</v>
      </c>
      <c r="CA1847" s="186" t="n">
        <v>3</v>
      </c>
      <c r="CB1847" s="186" t="n">
        <v>7</v>
      </c>
      <c r="CZ1847" s="153" t="n">
        <v>0.00577</v>
      </c>
    </row>
    <row r="1848" customFormat="false" ht="12.75" hidden="false" customHeight="true" outlineLevel="0" collapsed="false">
      <c r="A1848" s="187"/>
      <c r="B1848" s="188"/>
      <c r="C1848" s="189" t="s">
        <v>2052</v>
      </c>
      <c r="D1848" s="189"/>
      <c r="E1848" s="190" t="n">
        <v>0</v>
      </c>
      <c r="F1848" s="191"/>
      <c r="G1848" s="192"/>
      <c r="M1848" s="193" t="s">
        <v>2052</v>
      </c>
      <c r="O1848" s="179"/>
    </row>
    <row r="1849" customFormat="false" ht="12.75" hidden="false" customHeight="true" outlineLevel="0" collapsed="false">
      <c r="A1849" s="187"/>
      <c r="B1849" s="188"/>
      <c r="C1849" s="189" t="s">
        <v>2053</v>
      </c>
      <c r="D1849" s="189"/>
      <c r="E1849" s="190" t="n">
        <v>98.7</v>
      </c>
      <c r="F1849" s="191"/>
      <c r="G1849" s="192"/>
      <c r="M1849" s="193" t="s">
        <v>2053</v>
      </c>
      <c r="O1849" s="179"/>
    </row>
    <row r="1850" customFormat="false" ht="12.75" hidden="false" customHeight="true" outlineLevel="0" collapsed="false">
      <c r="A1850" s="187"/>
      <c r="B1850" s="188"/>
      <c r="C1850" s="189" t="s">
        <v>2054</v>
      </c>
      <c r="D1850" s="189"/>
      <c r="E1850" s="190" t="n">
        <v>21.555</v>
      </c>
      <c r="F1850" s="191"/>
      <c r="G1850" s="192"/>
      <c r="M1850" s="193" t="s">
        <v>2054</v>
      </c>
      <c r="O1850" s="179"/>
    </row>
    <row r="1851" customFormat="false" ht="12.75" hidden="false" customHeight="true" outlineLevel="0" collapsed="false">
      <c r="A1851" s="187"/>
      <c r="B1851" s="188"/>
      <c r="C1851" s="189" t="s">
        <v>2055</v>
      </c>
      <c r="D1851" s="189"/>
      <c r="E1851" s="190" t="n">
        <v>0</v>
      </c>
      <c r="F1851" s="191"/>
      <c r="G1851" s="192"/>
      <c r="M1851" s="193" t="s">
        <v>2055</v>
      </c>
      <c r="O1851" s="179"/>
    </row>
    <row r="1852" customFormat="false" ht="12.75" hidden="false" customHeight="true" outlineLevel="0" collapsed="false">
      <c r="A1852" s="187"/>
      <c r="B1852" s="188"/>
      <c r="C1852" s="189" t="s">
        <v>2056</v>
      </c>
      <c r="D1852" s="189"/>
      <c r="E1852" s="190" t="n">
        <v>44.84</v>
      </c>
      <c r="F1852" s="191"/>
      <c r="G1852" s="192"/>
      <c r="M1852" s="193" t="s">
        <v>2056</v>
      </c>
      <c r="O1852" s="179"/>
    </row>
    <row r="1853" customFormat="false" ht="12.75" hidden="false" customHeight="false" outlineLevel="0" collapsed="false">
      <c r="A1853" s="180" t="n">
        <v>411</v>
      </c>
      <c r="B1853" s="181" t="s">
        <v>2057</v>
      </c>
      <c r="C1853" s="182" t="s">
        <v>2058</v>
      </c>
      <c r="D1853" s="183" t="s">
        <v>250</v>
      </c>
      <c r="E1853" s="184" t="n">
        <v>11.7</v>
      </c>
      <c r="F1853" s="184" t="n">
        <v>0</v>
      </c>
      <c r="G1853" s="185" t="n">
        <f aca="false">E1853*F1853</f>
        <v>0</v>
      </c>
      <c r="O1853" s="179" t="n">
        <v>2</v>
      </c>
      <c r="AA1853" s="153" t="n">
        <v>3</v>
      </c>
      <c r="AB1853" s="153" t="n">
        <v>7</v>
      </c>
      <c r="AC1853" s="153" t="n">
        <v>611875531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6" t="n">
        <v>3</v>
      </c>
      <c r="CB1853" s="186" t="n">
        <v>7</v>
      </c>
      <c r="CZ1853" s="153" t="n">
        <v>0.00577</v>
      </c>
    </row>
    <row r="1854" customFormat="false" ht="12.75" hidden="false" customHeight="true" outlineLevel="0" collapsed="false">
      <c r="A1854" s="187"/>
      <c r="B1854" s="188"/>
      <c r="C1854" s="189" t="s">
        <v>2059</v>
      </c>
      <c r="D1854" s="189"/>
      <c r="E1854" s="190" t="n">
        <v>0</v>
      </c>
      <c r="F1854" s="191"/>
      <c r="G1854" s="192"/>
      <c r="M1854" s="193" t="s">
        <v>2059</v>
      </c>
      <c r="O1854" s="179"/>
    </row>
    <row r="1855" customFormat="false" ht="12.75" hidden="false" customHeight="true" outlineLevel="0" collapsed="false">
      <c r="A1855" s="187"/>
      <c r="B1855" s="188"/>
      <c r="C1855" s="189" t="s">
        <v>2060</v>
      </c>
      <c r="D1855" s="189"/>
      <c r="E1855" s="190" t="n">
        <v>11.7</v>
      </c>
      <c r="F1855" s="191"/>
      <c r="G1855" s="192"/>
      <c r="M1855" s="193" t="s">
        <v>2060</v>
      </c>
      <c r="O1855" s="179"/>
    </row>
    <row r="1856" customFormat="false" ht="12.75" hidden="false" customHeight="false" outlineLevel="0" collapsed="false">
      <c r="A1856" s="180" t="n">
        <v>412</v>
      </c>
      <c r="B1856" s="181" t="s">
        <v>2061</v>
      </c>
      <c r="C1856" s="182" t="s">
        <v>2062</v>
      </c>
      <c r="D1856" s="183" t="s">
        <v>70</v>
      </c>
      <c r="E1856" s="184"/>
      <c r="F1856" s="184" t="n">
        <v>0</v>
      </c>
      <c r="G1856" s="185" t="n">
        <f aca="false">E1856*F1856</f>
        <v>0</v>
      </c>
      <c r="O1856" s="179" t="n">
        <v>2</v>
      </c>
      <c r="AA1856" s="153" t="n">
        <v>7</v>
      </c>
      <c r="AB1856" s="153" t="n">
        <v>1002</v>
      </c>
      <c r="AC1856" s="153" t="n">
        <v>5</v>
      </c>
      <c r="AZ1856" s="153" t="n">
        <v>2</v>
      </c>
      <c r="BA1856" s="153" t="n">
        <f aca="false">IF(AZ1856=1,G1856,0)</f>
        <v>0</v>
      </c>
      <c r="BB1856" s="153" t="n">
        <f aca="false">IF(AZ1856=2,G1856,0)</f>
        <v>0</v>
      </c>
      <c r="BC1856" s="153" t="n">
        <f aca="false">IF(AZ1856=3,G1856,0)</f>
        <v>0</v>
      </c>
      <c r="BD1856" s="153" t="n">
        <f aca="false">IF(AZ1856=4,G1856,0)</f>
        <v>0</v>
      </c>
      <c r="BE1856" s="153" t="n">
        <f aca="false">IF(AZ1856=5,G1856,0)</f>
        <v>0</v>
      </c>
      <c r="CA1856" s="186" t="n">
        <v>7</v>
      </c>
      <c r="CB1856" s="186" t="n">
        <v>1002</v>
      </c>
      <c r="CZ1856" s="153" t="n">
        <v>0</v>
      </c>
    </row>
    <row r="1857" customFormat="false" ht="12.75" hidden="false" customHeight="false" outlineLevel="0" collapsed="false">
      <c r="A1857" s="194"/>
      <c r="B1857" s="195" t="s">
        <v>140</v>
      </c>
      <c r="C1857" s="196" t="str">
        <f aca="false">CONCATENATE(B1660," ",C1660)</f>
        <v>766 Konstrukce truhlářské</v>
      </c>
      <c r="D1857" s="197"/>
      <c r="E1857" s="198"/>
      <c r="F1857" s="199"/>
      <c r="G1857" s="200" t="n">
        <f aca="false">SUM(G1660:G1856)</f>
        <v>0</v>
      </c>
      <c r="O1857" s="179" t="n">
        <v>4</v>
      </c>
      <c r="BA1857" s="201" t="n">
        <f aca="false">SUM(BA1660:BA1856)</f>
        <v>0</v>
      </c>
      <c r="BB1857" s="201" t="n">
        <f aca="false">SUM(BB1660:BB1856)</f>
        <v>0</v>
      </c>
      <c r="BC1857" s="201" t="n">
        <f aca="false">SUM(BC1660:BC1856)</f>
        <v>0</v>
      </c>
      <c r="BD1857" s="201" t="n">
        <f aca="false">SUM(BD1660:BD1856)</f>
        <v>0</v>
      </c>
      <c r="BE1857" s="201" t="n">
        <f aca="false">SUM(BE1660:BE1856)</f>
        <v>0</v>
      </c>
    </row>
    <row r="1858" customFormat="false" ht="12.75" hidden="false" customHeight="false" outlineLevel="0" collapsed="false">
      <c r="A1858" s="172" t="s">
        <v>90</v>
      </c>
      <c r="B1858" s="173" t="s">
        <v>2063</v>
      </c>
      <c r="C1858" s="174" t="s">
        <v>2064</v>
      </c>
      <c r="D1858" s="175"/>
      <c r="E1858" s="176"/>
      <c r="F1858" s="176"/>
      <c r="G1858" s="177"/>
      <c r="H1858" s="178"/>
      <c r="I1858" s="178"/>
      <c r="O1858" s="179" t="n">
        <v>1</v>
      </c>
    </row>
    <row r="1859" customFormat="false" ht="22.5" hidden="false" customHeight="false" outlineLevel="0" collapsed="false">
      <c r="A1859" s="180" t="n">
        <v>413</v>
      </c>
      <c r="B1859" s="181" t="s">
        <v>2065</v>
      </c>
      <c r="C1859" s="182" t="s">
        <v>2066</v>
      </c>
      <c r="D1859" s="183" t="s">
        <v>1225</v>
      </c>
      <c r="E1859" s="184" t="n">
        <v>287.2</v>
      </c>
      <c r="F1859" s="184" t="n">
        <v>0</v>
      </c>
      <c r="G1859" s="185" t="n">
        <f aca="false">E1859*F1859</f>
        <v>0</v>
      </c>
      <c r="O1859" s="179" t="n">
        <v>2</v>
      </c>
      <c r="AA1859" s="153" t="n">
        <v>1</v>
      </c>
      <c r="AB1859" s="153" t="n">
        <v>7</v>
      </c>
      <c r="AC1859" s="153" t="n">
        <v>7</v>
      </c>
      <c r="AZ1859" s="153" t="n">
        <v>2</v>
      </c>
      <c r="BA1859" s="153" t="n">
        <f aca="false">IF(AZ1859=1,G1859,0)</f>
        <v>0</v>
      </c>
      <c r="BB1859" s="153" t="n">
        <f aca="false">IF(AZ1859=2,G1859,0)</f>
        <v>0</v>
      </c>
      <c r="BC1859" s="153" t="n">
        <f aca="false">IF(AZ1859=3,G1859,0)</f>
        <v>0</v>
      </c>
      <c r="BD1859" s="153" t="n">
        <f aca="false">IF(AZ1859=4,G1859,0)</f>
        <v>0</v>
      </c>
      <c r="BE1859" s="153" t="n">
        <f aca="false">IF(AZ1859=5,G1859,0)</f>
        <v>0</v>
      </c>
      <c r="CA1859" s="186" t="n">
        <v>1</v>
      </c>
      <c r="CB1859" s="186" t="n">
        <v>7</v>
      </c>
      <c r="CZ1859" s="153" t="n">
        <v>0.00102</v>
      </c>
    </row>
    <row r="1860" customFormat="false" ht="12.75" hidden="false" customHeight="true" outlineLevel="0" collapsed="false">
      <c r="A1860" s="187"/>
      <c r="B1860" s="188"/>
      <c r="C1860" s="189" t="s">
        <v>2067</v>
      </c>
      <c r="D1860" s="189"/>
      <c r="E1860" s="190" t="n">
        <v>287.2</v>
      </c>
      <c r="F1860" s="191"/>
      <c r="G1860" s="192"/>
      <c r="M1860" s="193" t="s">
        <v>2067</v>
      </c>
      <c r="O1860" s="179"/>
    </row>
    <row r="1861" customFormat="false" ht="22.5" hidden="false" customHeight="false" outlineLevel="0" collapsed="false">
      <c r="A1861" s="180" t="n">
        <v>414</v>
      </c>
      <c r="B1861" s="181" t="s">
        <v>2068</v>
      </c>
      <c r="C1861" s="182" t="s">
        <v>2069</v>
      </c>
      <c r="D1861" s="183" t="s">
        <v>1225</v>
      </c>
      <c r="E1861" s="184" t="n">
        <v>227.7</v>
      </c>
      <c r="F1861" s="184" t="n">
        <v>0</v>
      </c>
      <c r="G1861" s="185" t="n">
        <f aca="false">E1861*F1861</f>
        <v>0</v>
      </c>
      <c r="O1861" s="179" t="n">
        <v>2</v>
      </c>
      <c r="AA1861" s="153" t="n">
        <v>1</v>
      </c>
      <c r="AB1861" s="153" t="n">
        <v>7</v>
      </c>
      <c r="AC1861" s="153" t="n">
        <v>7</v>
      </c>
      <c r="AZ1861" s="153" t="n">
        <v>2</v>
      </c>
      <c r="BA1861" s="153" t="n">
        <f aca="false">IF(AZ1861=1,G1861,0)</f>
        <v>0</v>
      </c>
      <c r="BB1861" s="153" t="n">
        <f aca="false">IF(AZ1861=2,G1861,0)</f>
        <v>0</v>
      </c>
      <c r="BC1861" s="153" t="n">
        <f aca="false">IF(AZ1861=3,G1861,0)</f>
        <v>0</v>
      </c>
      <c r="BD1861" s="153" t="n">
        <f aca="false">IF(AZ1861=4,G1861,0)</f>
        <v>0</v>
      </c>
      <c r="BE1861" s="153" t="n">
        <f aca="false">IF(AZ1861=5,G1861,0)</f>
        <v>0</v>
      </c>
      <c r="CA1861" s="186" t="n">
        <v>1</v>
      </c>
      <c r="CB1861" s="186" t="n">
        <v>7</v>
      </c>
      <c r="CZ1861" s="153" t="n">
        <v>0.00106</v>
      </c>
    </row>
    <row r="1862" customFormat="false" ht="12.75" hidden="false" customHeight="true" outlineLevel="0" collapsed="false">
      <c r="A1862" s="187"/>
      <c r="B1862" s="188"/>
      <c r="C1862" s="189" t="s">
        <v>2070</v>
      </c>
      <c r="D1862" s="189"/>
      <c r="E1862" s="190" t="n">
        <v>227.7</v>
      </c>
      <c r="F1862" s="191"/>
      <c r="G1862" s="192"/>
      <c r="M1862" s="193" t="s">
        <v>2070</v>
      </c>
      <c r="O1862" s="179"/>
    </row>
    <row r="1863" customFormat="false" ht="12.75" hidden="false" customHeight="false" outlineLevel="0" collapsed="false">
      <c r="A1863" s="180" t="n">
        <v>415</v>
      </c>
      <c r="B1863" s="181" t="s">
        <v>2071</v>
      </c>
      <c r="C1863" s="182" t="s">
        <v>2072</v>
      </c>
      <c r="D1863" s="183" t="s">
        <v>1225</v>
      </c>
      <c r="E1863" s="184" t="n">
        <v>66.8</v>
      </c>
      <c r="F1863" s="184" t="n">
        <v>0</v>
      </c>
      <c r="G1863" s="185" t="n">
        <f aca="false">E1863*F1863</f>
        <v>0</v>
      </c>
      <c r="O1863" s="179" t="n">
        <v>2</v>
      </c>
      <c r="AA1863" s="153" t="n">
        <v>1</v>
      </c>
      <c r="AB1863" s="153" t="n">
        <v>7</v>
      </c>
      <c r="AC1863" s="153" t="n">
        <v>7</v>
      </c>
      <c r="AZ1863" s="153" t="n">
        <v>2</v>
      </c>
      <c r="BA1863" s="153" t="n">
        <f aca="false">IF(AZ1863=1,G1863,0)</f>
        <v>0</v>
      </c>
      <c r="BB1863" s="153" t="n">
        <f aca="false">IF(AZ1863=2,G1863,0)</f>
        <v>0</v>
      </c>
      <c r="BC1863" s="153" t="n">
        <f aca="false">IF(AZ1863=3,G1863,0)</f>
        <v>0</v>
      </c>
      <c r="BD1863" s="153" t="n">
        <f aca="false">IF(AZ1863=4,G1863,0)</f>
        <v>0</v>
      </c>
      <c r="BE1863" s="153" t="n">
        <f aca="false">IF(AZ1863=5,G1863,0)</f>
        <v>0</v>
      </c>
      <c r="CA1863" s="186" t="n">
        <v>1</v>
      </c>
      <c r="CB1863" s="186" t="n">
        <v>7</v>
      </c>
      <c r="CZ1863" s="153" t="n">
        <v>0.00106</v>
      </c>
    </row>
    <row r="1864" customFormat="false" ht="12.75" hidden="false" customHeight="true" outlineLevel="0" collapsed="false">
      <c r="A1864" s="187"/>
      <c r="B1864" s="188"/>
      <c r="C1864" s="189" t="s">
        <v>2073</v>
      </c>
      <c r="D1864" s="189"/>
      <c r="E1864" s="190" t="n">
        <v>66.8</v>
      </c>
      <c r="F1864" s="191"/>
      <c r="G1864" s="192"/>
      <c r="M1864" s="193" t="s">
        <v>2073</v>
      </c>
      <c r="O1864" s="179"/>
    </row>
    <row r="1865" customFormat="false" ht="22.5" hidden="false" customHeight="false" outlineLevel="0" collapsed="false">
      <c r="A1865" s="180" t="n">
        <v>416</v>
      </c>
      <c r="B1865" s="181" t="s">
        <v>2074</v>
      </c>
      <c r="C1865" s="182" t="s">
        <v>2075</v>
      </c>
      <c r="D1865" s="183" t="s">
        <v>1225</v>
      </c>
      <c r="E1865" s="184" t="n">
        <v>234.2</v>
      </c>
      <c r="F1865" s="184" t="n">
        <v>0</v>
      </c>
      <c r="G1865" s="185" t="n">
        <f aca="false">E1865*F1865</f>
        <v>0</v>
      </c>
      <c r="O1865" s="179" t="n">
        <v>2</v>
      </c>
      <c r="AA1865" s="153" t="n">
        <v>1</v>
      </c>
      <c r="AB1865" s="153" t="n">
        <v>7</v>
      </c>
      <c r="AC1865" s="153" t="n">
        <v>7</v>
      </c>
      <c r="AZ1865" s="153" t="n">
        <v>2</v>
      </c>
      <c r="BA1865" s="153" t="n">
        <f aca="false">IF(AZ1865=1,G1865,0)</f>
        <v>0</v>
      </c>
      <c r="BB1865" s="153" t="n">
        <f aca="false">IF(AZ1865=2,G1865,0)</f>
        <v>0</v>
      </c>
      <c r="BC1865" s="153" t="n">
        <f aca="false">IF(AZ1865=3,G1865,0)</f>
        <v>0</v>
      </c>
      <c r="BD1865" s="153" t="n">
        <f aca="false">IF(AZ1865=4,G1865,0)</f>
        <v>0</v>
      </c>
      <c r="BE1865" s="153" t="n">
        <f aca="false">IF(AZ1865=5,G1865,0)</f>
        <v>0</v>
      </c>
      <c r="CA1865" s="186" t="n">
        <v>1</v>
      </c>
      <c r="CB1865" s="186" t="n">
        <v>7</v>
      </c>
      <c r="CZ1865" s="153" t="n">
        <v>0.00106</v>
      </c>
    </row>
    <row r="1866" customFormat="false" ht="12.75" hidden="false" customHeight="true" outlineLevel="0" collapsed="false">
      <c r="A1866" s="187"/>
      <c r="B1866" s="188"/>
      <c r="C1866" s="189" t="s">
        <v>2076</v>
      </c>
      <c r="D1866" s="189"/>
      <c r="E1866" s="190" t="n">
        <v>234.2</v>
      </c>
      <c r="F1866" s="191"/>
      <c r="G1866" s="192"/>
      <c r="M1866" s="193" t="s">
        <v>2076</v>
      </c>
      <c r="O1866" s="179"/>
    </row>
    <row r="1867" customFormat="false" ht="22.5" hidden="false" customHeight="false" outlineLevel="0" collapsed="false">
      <c r="A1867" s="180" t="n">
        <v>417</v>
      </c>
      <c r="B1867" s="181" t="s">
        <v>2077</v>
      </c>
      <c r="C1867" s="182" t="s">
        <v>2078</v>
      </c>
      <c r="D1867" s="183" t="s">
        <v>1225</v>
      </c>
      <c r="E1867" s="184" t="n">
        <v>165.7</v>
      </c>
      <c r="F1867" s="184" t="n">
        <v>0</v>
      </c>
      <c r="G1867" s="185" t="n">
        <f aca="false">E1867*F1867</f>
        <v>0</v>
      </c>
      <c r="O1867" s="179" t="n">
        <v>2</v>
      </c>
      <c r="AA1867" s="153" t="n">
        <v>1</v>
      </c>
      <c r="AB1867" s="153" t="n">
        <v>7</v>
      </c>
      <c r="AC1867" s="153" t="n">
        <v>7</v>
      </c>
      <c r="AZ1867" s="153" t="n">
        <v>2</v>
      </c>
      <c r="BA1867" s="153" t="n">
        <f aca="false">IF(AZ1867=1,G1867,0)</f>
        <v>0</v>
      </c>
      <c r="BB1867" s="153" t="n">
        <f aca="false">IF(AZ1867=2,G1867,0)</f>
        <v>0</v>
      </c>
      <c r="BC1867" s="153" t="n">
        <f aca="false">IF(AZ1867=3,G1867,0)</f>
        <v>0</v>
      </c>
      <c r="BD1867" s="153" t="n">
        <f aca="false">IF(AZ1867=4,G1867,0)</f>
        <v>0</v>
      </c>
      <c r="BE1867" s="153" t="n">
        <f aca="false">IF(AZ1867=5,G1867,0)</f>
        <v>0</v>
      </c>
      <c r="CA1867" s="186" t="n">
        <v>1</v>
      </c>
      <c r="CB1867" s="186" t="n">
        <v>7</v>
      </c>
      <c r="CZ1867" s="153" t="n">
        <v>0.0011</v>
      </c>
    </row>
    <row r="1868" customFormat="false" ht="12.75" hidden="false" customHeight="true" outlineLevel="0" collapsed="false">
      <c r="A1868" s="187"/>
      <c r="B1868" s="188"/>
      <c r="C1868" s="189" t="s">
        <v>2079</v>
      </c>
      <c r="D1868" s="189"/>
      <c r="E1868" s="190" t="n">
        <v>165.7</v>
      </c>
      <c r="F1868" s="191"/>
      <c r="G1868" s="192"/>
      <c r="M1868" s="193" t="s">
        <v>2079</v>
      </c>
      <c r="O1868" s="179"/>
    </row>
    <row r="1869" customFormat="false" ht="22.5" hidden="false" customHeight="false" outlineLevel="0" collapsed="false">
      <c r="A1869" s="180" t="n">
        <v>418</v>
      </c>
      <c r="B1869" s="181" t="s">
        <v>2080</v>
      </c>
      <c r="C1869" s="182" t="s">
        <v>2081</v>
      </c>
      <c r="D1869" s="183" t="s">
        <v>1225</v>
      </c>
      <c r="E1869" s="184" t="n">
        <v>2603.174</v>
      </c>
      <c r="F1869" s="184" t="n">
        <v>0</v>
      </c>
      <c r="G1869" s="185" t="n">
        <f aca="false">E1869*F1869</f>
        <v>0</v>
      </c>
      <c r="O1869" s="179" t="n">
        <v>2</v>
      </c>
      <c r="AA1869" s="153" t="n">
        <v>1</v>
      </c>
      <c r="AB1869" s="153" t="n">
        <v>7</v>
      </c>
      <c r="AC1869" s="153" t="n">
        <v>7</v>
      </c>
      <c r="AZ1869" s="153" t="n">
        <v>2</v>
      </c>
      <c r="BA1869" s="153" t="n">
        <f aca="false">IF(AZ1869=1,G1869,0)</f>
        <v>0</v>
      </c>
      <c r="BB1869" s="153" t="n">
        <f aca="false">IF(AZ1869=2,G1869,0)</f>
        <v>0</v>
      </c>
      <c r="BC1869" s="153" t="n">
        <f aca="false">IF(AZ1869=3,G1869,0)</f>
        <v>0</v>
      </c>
      <c r="BD1869" s="153" t="n">
        <f aca="false">IF(AZ1869=4,G1869,0)</f>
        <v>0</v>
      </c>
      <c r="BE1869" s="153" t="n">
        <f aca="false">IF(AZ1869=5,G1869,0)</f>
        <v>0</v>
      </c>
      <c r="CA1869" s="186" t="n">
        <v>1</v>
      </c>
      <c r="CB1869" s="186" t="n">
        <v>7</v>
      </c>
      <c r="CZ1869" s="153" t="n">
        <v>0.00023</v>
      </c>
    </row>
    <row r="1870" customFormat="false" ht="12.75" hidden="false" customHeight="true" outlineLevel="0" collapsed="false">
      <c r="A1870" s="187"/>
      <c r="B1870" s="188"/>
      <c r="C1870" s="189" t="s">
        <v>2082</v>
      </c>
      <c r="D1870" s="189"/>
      <c r="E1870" s="190" t="n">
        <v>2603.174</v>
      </c>
      <c r="F1870" s="191"/>
      <c r="G1870" s="192"/>
      <c r="M1870" s="193" t="s">
        <v>2082</v>
      </c>
      <c r="O1870" s="179"/>
    </row>
    <row r="1871" customFormat="false" ht="22.5" hidden="false" customHeight="false" outlineLevel="0" collapsed="false">
      <c r="A1871" s="180" t="n">
        <v>419</v>
      </c>
      <c r="B1871" s="181" t="s">
        <v>2083</v>
      </c>
      <c r="C1871" s="182" t="s">
        <v>2084</v>
      </c>
      <c r="D1871" s="183" t="s">
        <v>1225</v>
      </c>
      <c r="E1871" s="184" t="n">
        <v>9467.4774</v>
      </c>
      <c r="F1871" s="184" t="n">
        <v>0</v>
      </c>
      <c r="G1871" s="185" t="n">
        <f aca="false">E1871*F1871</f>
        <v>0</v>
      </c>
      <c r="O1871" s="179" t="n">
        <v>2</v>
      </c>
      <c r="AA1871" s="153" t="n">
        <v>12</v>
      </c>
      <c r="AB1871" s="153" t="n">
        <v>0</v>
      </c>
      <c r="AC1871" s="153" t="n">
        <v>490</v>
      </c>
      <c r="AZ1871" s="153" t="n">
        <v>2</v>
      </c>
      <c r="BA1871" s="153" t="n">
        <f aca="false">IF(AZ1871=1,G1871,0)</f>
        <v>0</v>
      </c>
      <c r="BB1871" s="153" t="n">
        <f aca="false">IF(AZ1871=2,G1871,0)</f>
        <v>0</v>
      </c>
      <c r="BC1871" s="153" t="n">
        <f aca="false">IF(AZ1871=3,G1871,0)</f>
        <v>0</v>
      </c>
      <c r="BD1871" s="153" t="n">
        <f aca="false">IF(AZ1871=4,G1871,0)</f>
        <v>0</v>
      </c>
      <c r="BE1871" s="153" t="n">
        <f aca="false">IF(AZ1871=5,G1871,0)</f>
        <v>0</v>
      </c>
      <c r="CA1871" s="186" t="n">
        <v>12</v>
      </c>
      <c r="CB1871" s="186" t="n">
        <v>0</v>
      </c>
      <c r="CZ1871" s="153" t="n">
        <v>0.001</v>
      </c>
    </row>
    <row r="1872" customFormat="false" ht="12.75" hidden="false" customHeight="true" outlineLevel="0" collapsed="false">
      <c r="A1872" s="187"/>
      <c r="B1872" s="188"/>
      <c r="C1872" s="189" t="s">
        <v>2085</v>
      </c>
      <c r="D1872" s="189"/>
      <c r="E1872" s="190" t="n">
        <v>0</v>
      </c>
      <c r="F1872" s="191"/>
      <c r="G1872" s="192"/>
      <c r="M1872" s="193" t="s">
        <v>2085</v>
      </c>
      <c r="O1872" s="179"/>
    </row>
    <row r="1873" customFormat="false" ht="12.75" hidden="false" customHeight="true" outlineLevel="0" collapsed="false">
      <c r="A1873" s="187"/>
      <c r="B1873" s="188"/>
      <c r="C1873" s="189" t="s">
        <v>2086</v>
      </c>
      <c r="D1873" s="189"/>
      <c r="E1873" s="190" t="n">
        <v>9467.4774</v>
      </c>
      <c r="F1873" s="191"/>
      <c r="G1873" s="192"/>
      <c r="M1873" s="193" t="s">
        <v>2086</v>
      </c>
      <c r="O1873" s="179"/>
    </row>
    <row r="1874" customFormat="false" ht="22.5" hidden="false" customHeight="false" outlineLevel="0" collapsed="false">
      <c r="A1874" s="180" t="n">
        <v>420</v>
      </c>
      <c r="B1874" s="181" t="s">
        <v>2087</v>
      </c>
      <c r="C1874" s="182" t="s">
        <v>2088</v>
      </c>
      <c r="D1874" s="183" t="s">
        <v>1225</v>
      </c>
      <c r="E1874" s="184" t="n">
        <v>13622.5366</v>
      </c>
      <c r="F1874" s="184" t="n">
        <v>0</v>
      </c>
      <c r="G1874" s="185" t="n">
        <f aca="false">E1874*F1874</f>
        <v>0</v>
      </c>
      <c r="O1874" s="179" t="n">
        <v>2</v>
      </c>
      <c r="AA1874" s="153" t="n">
        <v>12</v>
      </c>
      <c r="AB1874" s="153" t="n">
        <v>0</v>
      </c>
      <c r="AC1874" s="153" t="n">
        <v>679</v>
      </c>
      <c r="AZ1874" s="153" t="n">
        <v>2</v>
      </c>
      <c r="BA1874" s="153" t="n">
        <f aca="false">IF(AZ1874=1,G1874,0)</f>
        <v>0</v>
      </c>
      <c r="BB1874" s="153" t="n">
        <f aca="false">IF(AZ1874=2,G1874,0)</f>
        <v>0</v>
      </c>
      <c r="BC1874" s="153" t="n">
        <f aca="false">IF(AZ1874=3,G1874,0)</f>
        <v>0</v>
      </c>
      <c r="BD1874" s="153" t="n">
        <f aca="false">IF(AZ1874=4,G1874,0)</f>
        <v>0</v>
      </c>
      <c r="BE1874" s="153" t="n">
        <f aca="false">IF(AZ1874=5,G1874,0)</f>
        <v>0</v>
      </c>
      <c r="CA1874" s="186" t="n">
        <v>12</v>
      </c>
      <c r="CB1874" s="186" t="n">
        <v>0</v>
      </c>
      <c r="CZ1874" s="153" t="n">
        <v>0.00106</v>
      </c>
    </row>
    <row r="1875" customFormat="false" ht="12.75" hidden="false" customHeight="true" outlineLevel="0" collapsed="false">
      <c r="A1875" s="187"/>
      <c r="B1875" s="188"/>
      <c r="C1875" s="189" t="s">
        <v>2089</v>
      </c>
      <c r="D1875" s="189"/>
      <c r="E1875" s="190" t="n">
        <v>0</v>
      </c>
      <c r="F1875" s="191"/>
      <c r="G1875" s="192"/>
      <c r="M1875" s="193" t="s">
        <v>2089</v>
      </c>
      <c r="O1875" s="179"/>
    </row>
    <row r="1876" customFormat="false" ht="12.75" hidden="false" customHeight="true" outlineLevel="0" collapsed="false">
      <c r="A1876" s="187"/>
      <c r="B1876" s="188"/>
      <c r="C1876" s="189" t="s">
        <v>2090</v>
      </c>
      <c r="D1876" s="189"/>
      <c r="E1876" s="190" t="n">
        <v>13622.5366</v>
      </c>
      <c r="F1876" s="191"/>
      <c r="G1876" s="192"/>
      <c r="M1876" s="193" t="s">
        <v>2090</v>
      </c>
      <c r="O1876" s="179"/>
    </row>
    <row r="1877" customFormat="false" ht="22.5" hidden="false" customHeight="false" outlineLevel="0" collapsed="false">
      <c r="A1877" s="180" t="n">
        <v>421</v>
      </c>
      <c r="B1877" s="181" t="s">
        <v>2091</v>
      </c>
      <c r="C1877" s="182" t="s">
        <v>2092</v>
      </c>
      <c r="D1877" s="183" t="s">
        <v>1225</v>
      </c>
      <c r="E1877" s="184" t="n">
        <v>617.615</v>
      </c>
      <c r="F1877" s="184" t="n">
        <v>0</v>
      </c>
      <c r="G1877" s="185" t="n">
        <f aca="false">E1877*F1877</f>
        <v>0</v>
      </c>
      <c r="O1877" s="179" t="n">
        <v>2</v>
      </c>
      <c r="AA1877" s="153" t="n">
        <v>12</v>
      </c>
      <c r="AB1877" s="153" t="n">
        <v>0</v>
      </c>
      <c r="AC1877" s="153" t="n">
        <v>491</v>
      </c>
      <c r="AZ1877" s="153" t="n">
        <v>2</v>
      </c>
      <c r="BA1877" s="153" t="n">
        <f aca="false">IF(AZ1877=1,G1877,0)</f>
        <v>0</v>
      </c>
      <c r="BB1877" s="153" t="n">
        <f aca="false">IF(AZ1877=2,G1877,0)</f>
        <v>0</v>
      </c>
      <c r="BC1877" s="153" t="n">
        <f aca="false">IF(AZ1877=3,G1877,0)</f>
        <v>0</v>
      </c>
      <c r="BD1877" s="153" t="n">
        <f aca="false">IF(AZ1877=4,G1877,0)</f>
        <v>0</v>
      </c>
      <c r="BE1877" s="153" t="n">
        <f aca="false">IF(AZ1877=5,G1877,0)</f>
        <v>0</v>
      </c>
      <c r="CA1877" s="186" t="n">
        <v>12</v>
      </c>
      <c r="CB1877" s="186" t="n">
        <v>0</v>
      </c>
      <c r="CZ1877" s="153" t="n">
        <v>0</v>
      </c>
    </row>
    <row r="1878" customFormat="false" ht="12.75" hidden="false" customHeight="true" outlineLevel="0" collapsed="false">
      <c r="A1878" s="187"/>
      <c r="B1878" s="188"/>
      <c r="C1878" s="189" t="s">
        <v>2093</v>
      </c>
      <c r="D1878" s="189"/>
      <c r="E1878" s="190" t="n">
        <v>617.615</v>
      </c>
      <c r="F1878" s="191"/>
      <c r="G1878" s="192"/>
      <c r="M1878" s="193" t="s">
        <v>2093</v>
      </c>
      <c r="O1878" s="179"/>
    </row>
    <row r="1879" customFormat="false" ht="12.75" hidden="false" customHeight="false" outlineLevel="0" collapsed="false">
      <c r="A1879" s="180" t="n">
        <v>422</v>
      </c>
      <c r="B1879" s="181" t="s">
        <v>2094</v>
      </c>
      <c r="C1879" s="182" t="s">
        <v>2095</v>
      </c>
      <c r="D1879" s="183" t="s">
        <v>1225</v>
      </c>
      <c r="E1879" s="184" t="n">
        <v>817.836</v>
      </c>
      <c r="F1879" s="184" t="n">
        <v>0</v>
      </c>
      <c r="G1879" s="185" t="n">
        <f aca="false">E1879*F1879</f>
        <v>0</v>
      </c>
      <c r="O1879" s="179" t="n">
        <v>2</v>
      </c>
      <c r="AA1879" s="153" t="n">
        <v>12</v>
      </c>
      <c r="AB1879" s="153" t="n">
        <v>0</v>
      </c>
      <c r="AC1879" s="153" t="n">
        <v>831</v>
      </c>
      <c r="AZ1879" s="153" t="n">
        <v>2</v>
      </c>
      <c r="BA1879" s="153" t="n">
        <f aca="false">IF(AZ1879=1,G1879,0)</f>
        <v>0</v>
      </c>
      <c r="BB1879" s="153" t="n">
        <f aca="false">IF(AZ1879=2,G1879,0)</f>
        <v>0</v>
      </c>
      <c r="BC1879" s="153" t="n">
        <f aca="false">IF(AZ1879=3,G1879,0)</f>
        <v>0</v>
      </c>
      <c r="BD1879" s="153" t="n">
        <f aca="false">IF(AZ1879=4,G1879,0)</f>
        <v>0</v>
      </c>
      <c r="BE1879" s="153" t="n">
        <f aca="false">IF(AZ1879=5,G1879,0)</f>
        <v>0</v>
      </c>
      <c r="CA1879" s="186" t="n">
        <v>12</v>
      </c>
      <c r="CB1879" s="186" t="n">
        <v>0</v>
      </c>
      <c r="CZ1879" s="153" t="n">
        <v>9E-005</v>
      </c>
    </row>
    <row r="1880" customFormat="false" ht="12.75" hidden="false" customHeight="true" outlineLevel="0" collapsed="false">
      <c r="A1880" s="187"/>
      <c r="B1880" s="188"/>
      <c r="C1880" s="189" t="s">
        <v>2096</v>
      </c>
      <c r="D1880" s="189"/>
      <c r="E1880" s="190" t="n">
        <v>817.836</v>
      </c>
      <c r="F1880" s="191"/>
      <c r="G1880" s="192"/>
      <c r="M1880" s="193" t="s">
        <v>2096</v>
      </c>
      <c r="O1880" s="179"/>
    </row>
    <row r="1881" customFormat="false" ht="12.75" hidden="false" customHeight="false" outlineLevel="0" collapsed="false">
      <c r="A1881" s="180" t="n">
        <v>423</v>
      </c>
      <c r="B1881" s="181" t="s">
        <v>2097</v>
      </c>
      <c r="C1881" s="182" t="s">
        <v>2098</v>
      </c>
      <c r="D1881" s="183" t="s">
        <v>294</v>
      </c>
      <c r="E1881" s="184" t="n">
        <v>65</v>
      </c>
      <c r="F1881" s="184" t="n">
        <v>0</v>
      </c>
      <c r="G1881" s="185" t="n">
        <f aca="false">E1881*F1881</f>
        <v>0</v>
      </c>
      <c r="O1881" s="179" t="n">
        <v>2</v>
      </c>
      <c r="AA1881" s="153" t="n">
        <v>12</v>
      </c>
      <c r="AB1881" s="153" t="n">
        <v>0</v>
      </c>
      <c r="AC1881" s="153" t="n">
        <v>832</v>
      </c>
      <c r="AZ1881" s="153" t="n">
        <v>2</v>
      </c>
      <c r="BA1881" s="153" t="n">
        <f aca="false">IF(AZ1881=1,G1881,0)</f>
        <v>0</v>
      </c>
      <c r="BB1881" s="153" t="n">
        <f aca="false">IF(AZ1881=2,G1881,0)</f>
        <v>0</v>
      </c>
      <c r="BC1881" s="153" t="n">
        <f aca="false">IF(AZ1881=3,G1881,0)</f>
        <v>0</v>
      </c>
      <c r="BD1881" s="153" t="n">
        <f aca="false">IF(AZ1881=4,G1881,0)</f>
        <v>0</v>
      </c>
      <c r="BE1881" s="153" t="n">
        <f aca="false">IF(AZ1881=5,G1881,0)</f>
        <v>0</v>
      </c>
      <c r="CA1881" s="186" t="n">
        <v>12</v>
      </c>
      <c r="CB1881" s="186" t="n">
        <v>0</v>
      </c>
      <c r="CZ1881" s="153" t="n">
        <v>0</v>
      </c>
    </row>
    <row r="1882" customFormat="false" ht="12.75" hidden="false" customHeight="true" outlineLevel="0" collapsed="false">
      <c r="A1882" s="187"/>
      <c r="B1882" s="188"/>
      <c r="C1882" s="189" t="s">
        <v>2099</v>
      </c>
      <c r="D1882" s="189"/>
      <c r="E1882" s="190" t="n">
        <v>0</v>
      </c>
      <c r="F1882" s="191"/>
      <c r="G1882" s="192"/>
      <c r="M1882" s="193" t="s">
        <v>2099</v>
      </c>
      <c r="O1882" s="179"/>
    </row>
    <row r="1883" customFormat="false" ht="12.75" hidden="false" customHeight="true" outlineLevel="0" collapsed="false">
      <c r="A1883" s="187"/>
      <c r="B1883" s="188"/>
      <c r="C1883" s="189" t="s">
        <v>2100</v>
      </c>
      <c r="D1883" s="189"/>
      <c r="E1883" s="190" t="n">
        <v>0</v>
      </c>
      <c r="F1883" s="191"/>
      <c r="G1883" s="192"/>
      <c r="M1883" s="193" t="s">
        <v>2100</v>
      </c>
      <c r="O1883" s="179"/>
    </row>
    <row r="1884" customFormat="false" ht="22.5" hidden="false" customHeight="false" outlineLevel="0" collapsed="false">
      <c r="A1884" s="180" t="n">
        <v>424</v>
      </c>
      <c r="B1884" s="181" t="s">
        <v>2101</v>
      </c>
      <c r="C1884" s="182" t="s">
        <v>2102</v>
      </c>
      <c r="D1884" s="183" t="s">
        <v>1225</v>
      </c>
      <c r="E1884" s="184" t="n">
        <v>5205.0685</v>
      </c>
      <c r="F1884" s="184" t="n">
        <v>0</v>
      </c>
      <c r="G1884" s="185" t="n">
        <f aca="false">E1884*F1884</f>
        <v>0</v>
      </c>
      <c r="O1884" s="179" t="n">
        <v>2</v>
      </c>
      <c r="AA1884" s="153" t="n">
        <v>12</v>
      </c>
      <c r="AB1884" s="153" t="n">
        <v>0</v>
      </c>
      <c r="AC1884" s="153" t="n">
        <v>836</v>
      </c>
      <c r="AZ1884" s="153" t="n">
        <v>2</v>
      </c>
      <c r="BA1884" s="153" t="n">
        <f aca="false">IF(AZ1884=1,G1884,0)</f>
        <v>0</v>
      </c>
      <c r="BB1884" s="153" t="n">
        <f aca="false">IF(AZ1884=2,G1884,0)</f>
        <v>0</v>
      </c>
      <c r="BC1884" s="153" t="n">
        <f aca="false">IF(AZ1884=3,G1884,0)</f>
        <v>0</v>
      </c>
      <c r="BD1884" s="153" t="n">
        <f aca="false">IF(AZ1884=4,G1884,0)</f>
        <v>0</v>
      </c>
      <c r="BE1884" s="153" t="n">
        <f aca="false">IF(AZ1884=5,G1884,0)</f>
        <v>0</v>
      </c>
      <c r="CA1884" s="186" t="n">
        <v>12</v>
      </c>
      <c r="CB1884" s="186" t="n">
        <v>0</v>
      </c>
      <c r="CZ1884" s="153" t="n">
        <v>0.001</v>
      </c>
    </row>
    <row r="1885" customFormat="false" ht="12.75" hidden="false" customHeight="true" outlineLevel="0" collapsed="false">
      <c r="A1885" s="187"/>
      <c r="B1885" s="188"/>
      <c r="C1885" s="189" t="s">
        <v>2103</v>
      </c>
      <c r="D1885" s="189"/>
      <c r="E1885" s="190" t="n">
        <v>0</v>
      </c>
      <c r="F1885" s="191"/>
      <c r="G1885" s="192"/>
      <c r="M1885" s="193" t="s">
        <v>2103</v>
      </c>
      <c r="O1885" s="179"/>
    </row>
    <row r="1886" customFormat="false" ht="12.75" hidden="false" customHeight="true" outlineLevel="0" collapsed="false">
      <c r="A1886" s="187"/>
      <c r="B1886" s="188"/>
      <c r="C1886" s="189" t="s">
        <v>2104</v>
      </c>
      <c r="D1886" s="189"/>
      <c r="E1886" s="190" t="n">
        <v>2382.9334</v>
      </c>
      <c r="F1886" s="191"/>
      <c r="G1886" s="192"/>
      <c r="M1886" s="193" t="s">
        <v>2104</v>
      </c>
      <c r="O1886" s="179"/>
    </row>
    <row r="1887" customFormat="false" ht="12.75" hidden="false" customHeight="true" outlineLevel="0" collapsed="false">
      <c r="A1887" s="187"/>
      <c r="B1887" s="188"/>
      <c r="C1887" s="189" t="s">
        <v>2105</v>
      </c>
      <c r="D1887" s="189"/>
      <c r="E1887" s="190" t="n">
        <v>204.6866</v>
      </c>
      <c r="F1887" s="191"/>
      <c r="G1887" s="192"/>
      <c r="M1887" s="193" t="s">
        <v>2105</v>
      </c>
      <c r="O1887" s="179"/>
    </row>
    <row r="1888" customFormat="false" ht="11.25" hidden="false" customHeight="true" outlineLevel="0" collapsed="false">
      <c r="A1888" s="187"/>
      <c r="B1888" s="188"/>
      <c r="C1888" s="189" t="s">
        <v>2106</v>
      </c>
      <c r="D1888" s="189"/>
      <c r="E1888" s="190" t="n">
        <v>745.279</v>
      </c>
      <c r="F1888" s="191"/>
      <c r="G1888" s="192"/>
      <c r="M1888" s="193" t="s">
        <v>2106</v>
      </c>
      <c r="O1888" s="179"/>
    </row>
    <row r="1889" customFormat="false" ht="12.75" hidden="false" customHeight="true" outlineLevel="0" collapsed="false">
      <c r="A1889" s="187"/>
      <c r="B1889" s="188"/>
      <c r="C1889" s="189" t="s">
        <v>2107</v>
      </c>
      <c r="D1889" s="189"/>
      <c r="E1889" s="190" t="n">
        <v>437.6532</v>
      </c>
      <c r="F1889" s="191"/>
      <c r="G1889" s="192"/>
      <c r="M1889" s="193" t="s">
        <v>2107</v>
      </c>
      <c r="O1889" s="179"/>
    </row>
    <row r="1890" customFormat="false" ht="11.25" hidden="false" customHeight="true" outlineLevel="0" collapsed="false">
      <c r="A1890" s="187"/>
      <c r="B1890" s="188"/>
      <c r="C1890" s="189" t="s">
        <v>2108</v>
      </c>
      <c r="D1890" s="189"/>
      <c r="E1890" s="190" t="n">
        <v>785.5174</v>
      </c>
      <c r="F1890" s="191"/>
      <c r="G1890" s="192"/>
      <c r="M1890" s="193" t="s">
        <v>2108</v>
      </c>
      <c r="O1890" s="179"/>
    </row>
    <row r="1891" customFormat="false" ht="12.75" hidden="false" customHeight="true" outlineLevel="0" collapsed="false">
      <c r="A1891" s="187"/>
      <c r="B1891" s="188"/>
      <c r="C1891" s="189" t="s">
        <v>2109</v>
      </c>
      <c r="D1891" s="189"/>
      <c r="E1891" s="190" t="n">
        <v>357.1259</v>
      </c>
      <c r="F1891" s="191"/>
      <c r="G1891" s="192"/>
      <c r="M1891" s="193" t="s">
        <v>2109</v>
      </c>
      <c r="O1891" s="179"/>
    </row>
    <row r="1892" customFormat="false" ht="12.75" hidden="false" customHeight="true" outlineLevel="0" collapsed="false">
      <c r="A1892" s="187"/>
      <c r="B1892" s="188"/>
      <c r="C1892" s="189" t="s">
        <v>2110</v>
      </c>
      <c r="D1892" s="189"/>
      <c r="E1892" s="190" t="n">
        <v>291.873</v>
      </c>
      <c r="F1892" s="191"/>
      <c r="G1892" s="192"/>
      <c r="M1892" s="193" t="s">
        <v>2110</v>
      </c>
      <c r="O1892" s="179"/>
    </row>
    <row r="1893" customFormat="false" ht="22.5" hidden="false" customHeight="false" outlineLevel="0" collapsed="false">
      <c r="A1893" s="180" t="n">
        <v>425</v>
      </c>
      <c r="B1893" s="181" t="s">
        <v>2111</v>
      </c>
      <c r="C1893" s="182" t="s">
        <v>2112</v>
      </c>
      <c r="D1893" s="183" t="s">
        <v>1225</v>
      </c>
      <c r="E1893" s="184" t="n">
        <v>15764.6635</v>
      </c>
      <c r="F1893" s="184" t="n">
        <v>0</v>
      </c>
      <c r="G1893" s="185" t="n">
        <f aca="false">E1893*F1893</f>
        <v>0</v>
      </c>
      <c r="O1893" s="179" t="n">
        <v>2</v>
      </c>
      <c r="AA1893" s="153" t="n">
        <v>12</v>
      </c>
      <c r="AB1893" s="153" t="n">
        <v>0</v>
      </c>
      <c r="AC1893" s="153" t="n">
        <v>837</v>
      </c>
      <c r="AZ1893" s="153" t="n">
        <v>2</v>
      </c>
      <c r="BA1893" s="153" t="n">
        <f aca="false">IF(AZ1893=1,G1893,0)</f>
        <v>0</v>
      </c>
      <c r="BB1893" s="153" t="n">
        <f aca="false">IF(AZ1893=2,G1893,0)</f>
        <v>0</v>
      </c>
      <c r="BC1893" s="153" t="n">
        <f aca="false">IF(AZ1893=3,G1893,0)</f>
        <v>0</v>
      </c>
      <c r="BD1893" s="153" t="n">
        <f aca="false">IF(AZ1893=4,G1893,0)</f>
        <v>0</v>
      </c>
      <c r="BE1893" s="153" t="n">
        <f aca="false">IF(AZ1893=5,G1893,0)</f>
        <v>0</v>
      </c>
      <c r="CA1893" s="186" t="n">
        <v>12</v>
      </c>
      <c r="CB1893" s="186" t="n">
        <v>0</v>
      </c>
      <c r="CZ1893" s="153" t="n">
        <v>0.001</v>
      </c>
    </row>
    <row r="1894" customFormat="false" ht="12.75" hidden="false" customHeight="true" outlineLevel="0" collapsed="false">
      <c r="A1894" s="187"/>
      <c r="B1894" s="188"/>
      <c r="C1894" s="189" t="s">
        <v>2113</v>
      </c>
      <c r="D1894" s="189"/>
      <c r="E1894" s="190" t="n">
        <v>6853.5166</v>
      </c>
      <c r="F1894" s="191"/>
      <c r="G1894" s="192"/>
      <c r="M1894" s="193" t="s">
        <v>2113</v>
      </c>
      <c r="O1894" s="179"/>
    </row>
    <row r="1895" customFormat="false" ht="12.75" hidden="false" customHeight="true" outlineLevel="0" collapsed="false">
      <c r="A1895" s="187"/>
      <c r="B1895" s="188"/>
      <c r="C1895" s="189" t="s">
        <v>2114</v>
      </c>
      <c r="D1895" s="189"/>
      <c r="E1895" s="190" t="n">
        <v>375.5483</v>
      </c>
      <c r="F1895" s="191"/>
      <c r="G1895" s="192"/>
      <c r="M1895" s="193" t="s">
        <v>2114</v>
      </c>
      <c r="O1895" s="179"/>
    </row>
    <row r="1896" customFormat="false" ht="12.75" hidden="false" customHeight="true" outlineLevel="0" collapsed="false">
      <c r="A1896" s="187"/>
      <c r="B1896" s="188"/>
      <c r="C1896" s="189" t="s">
        <v>2115</v>
      </c>
      <c r="D1896" s="189"/>
      <c r="E1896" s="190" t="n">
        <v>2971.3796</v>
      </c>
      <c r="F1896" s="191"/>
      <c r="G1896" s="192"/>
      <c r="M1896" s="193" t="s">
        <v>2115</v>
      </c>
      <c r="O1896" s="179"/>
    </row>
    <row r="1897" customFormat="false" ht="11.25" hidden="false" customHeight="true" outlineLevel="0" collapsed="false">
      <c r="A1897" s="187"/>
      <c r="B1897" s="188"/>
      <c r="C1897" s="189" t="s">
        <v>2116</v>
      </c>
      <c r="D1897" s="189"/>
      <c r="E1897" s="190" t="n">
        <v>1838.6141</v>
      </c>
      <c r="F1897" s="191"/>
      <c r="G1897" s="192"/>
      <c r="M1897" s="193" t="s">
        <v>2116</v>
      </c>
      <c r="O1897" s="179"/>
    </row>
    <row r="1898" customFormat="false" ht="22.5" hidden="false" customHeight="true" outlineLevel="0" collapsed="false">
      <c r="A1898" s="187"/>
      <c r="B1898" s="188"/>
      <c r="C1898" s="189" t="s">
        <v>2117</v>
      </c>
      <c r="D1898" s="189"/>
      <c r="E1898" s="190" t="n">
        <v>1894.8307</v>
      </c>
      <c r="F1898" s="191"/>
      <c r="G1898" s="192"/>
      <c r="M1898" s="193" t="s">
        <v>2117</v>
      </c>
      <c r="O1898" s="179"/>
    </row>
    <row r="1899" customFormat="false" ht="12.75" hidden="false" customHeight="true" outlineLevel="0" collapsed="false">
      <c r="A1899" s="187"/>
      <c r="B1899" s="188"/>
      <c r="C1899" s="189" t="s">
        <v>2118</v>
      </c>
      <c r="D1899" s="189"/>
      <c r="E1899" s="190" t="n">
        <v>715.7466</v>
      </c>
      <c r="F1899" s="191"/>
      <c r="G1899" s="192"/>
      <c r="M1899" s="193" t="s">
        <v>2118</v>
      </c>
      <c r="O1899" s="179"/>
    </row>
    <row r="1900" customFormat="false" ht="12.75" hidden="false" customHeight="true" outlineLevel="0" collapsed="false">
      <c r="A1900" s="187"/>
      <c r="B1900" s="188"/>
      <c r="C1900" s="189" t="s">
        <v>2119</v>
      </c>
      <c r="D1900" s="189"/>
      <c r="E1900" s="190" t="n">
        <v>231.0476</v>
      </c>
      <c r="F1900" s="191"/>
      <c r="G1900" s="192"/>
      <c r="M1900" s="193" t="s">
        <v>2119</v>
      </c>
      <c r="O1900" s="179"/>
    </row>
    <row r="1901" customFormat="false" ht="12.75" hidden="false" customHeight="true" outlineLevel="0" collapsed="false">
      <c r="A1901" s="187"/>
      <c r="B1901" s="188"/>
      <c r="C1901" s="189" t="s">
        <v>2120</v>
      </c>
      <c r="D1901" s="189"/>
      <c r="E1901" s="190" t="n">
        <v>883.98</v>
      </c>
      <c r="F1901" s="191"/>
      <c r="G1901" s="192"/>
      <c r="M1901" s="193" t="s">
        <v>2120</v>
      </c>
      <c r="O1901" s="179"/>
    </row>
    <row r="1902" customFormat="false" ht="22.5" hidden="false" customHeight="false" outlineLevel="0" collapsed="false">
      <c r="A1902" s="180" t="n">
        <v>426</v>
      </c>
      <c r="B1902" s="181" t="s">
        <v>2121</v>
      </c>
      <c r="C1902" s="182" t="s">
        <v>2122</v>
      </c>
      <c r="D1902" s="183" t="s">
        <v>1225</v>
      </c>
      <c r="E1902" s="184" t="n">
        <v>9321.7431</v>
      </c>
      <c r="F1902" s="184" t="n">
        <v>0</v>
      </c>
      <c r="G1902" s="185" t="n">
        <f aca="false">E1902*F1902</f>
        <v>0</v>
      </c>
      <c r="O1902" s="179" t="n">
        <v>2</v>
      </c>
      <c r="AA1902" s="153" t="n">
        <v>12</v>
      </c>
      <c r="AB1902" s="153" t="n">
        <v>0</v>
      </c>
      <c r="AC1902" s="153" t="n">
        <v>838</v>
      </c>
      <c r="AZ1902" s="153" t="n">
        <v>2</v>
      </c>
      <c r="BA1902" s="153" t="n">
        <f aca="false">IF(AZ1902=1,G1902,0)</f>
        <v>0</v>
      </c>
      <c r="BB1902" s="153" t="n">
        <f aca="false">IF(AZ1902=2,G1902,0)</f>
        <v>0</v>
      </c>
      <c r="BC1902" s="153" t="n">
        <f aca="false">IF(AZ1902=3,G1902,0)</f>
        <v>0</v>
      </c>
      <c r="BD1902" s="153" t="n">
        <f aca="false">IF(AZ1902=4,G1902,0)</f>
        <v>0</v>
      </c>
      <c r="BE1902" s="153" t="n">
        <f aca="false">IF(AZ1902=5,G1902,0)</f>
        <v>0</v>
      </c>
      <c r="CA1902" s="186" t="n">
        <v>12</v>
      </c>
      <c r="CB1902" s="186" t="n">
        <v>0</v>
      </c>
      <c r="CZ1902" s="153" t="n">
        <v>0.001</v>
      </c>
    </row>
    <row r="1903" customFormat="false" ht="11.25" hidden="false" customHeight="true" outlineLevel="0" collapsed="false">
      <c r="A1903" s="187"/>
      <c r="B1903" s="188"/>
      <c r="C1903" s="189" t="s">
        <v>2123</v>
      </c>
      <c r="D1903" s="189"/>
      <c r="E1903" s="190" t="n">
        <v>2406.8906</v>
      </c>
      <c r="F1903" s="191"/>
      <c r="G1903" s="192"/>
      <c r="M1903" s="193" t="s">
        <v>2123</v>
      </c>
      <c r="O1903" s="179"/>
    </row>
    <row r="1904" customFormat="false" ht="11.25" hidden="false" customHeight="true" outlineLevel="0" collapsed="false">
      <c r="A1904" s="187"/>
      <c r="B1904" s="188"/>
      <c r="C1904" s="189" t="s">
        <v>2124</v>
      </c>
      <c r="D1904" s="189"/>
      <c r="E1904" s="190" t="n">
        <v>180.79</v>
      </c>
      <c r="F1904" s="191"/>
      <c r="G1904" s="192"/>
      <c r="M1904" s="193" t="s">
        <v>2124</v>
      </c>
      <c r="O1904" s="179"/>
    </row>
    <row r="1905" customFormat="false" ht="11.25" hidden="false" customHeight="true" outlineLevel="0" collapsed="false">
      <c r="A1905" s="187"/>
      <c r="B1905" s="188"/>
      <c r="C1905" s="189" t="s">
        <v>2125</v>
      </c>
      <c r="D1905" s="189"/>
      <c r="E1905" s="190" t="n">
        <v>2209.7992</v>
      </c>
      <c r="F1905" s="191"/>
      <c r="G1905" s="192"/>
      <c r="M1905" s="193" t="s">
        <v>2125</v>
      </c>
      <c r="O1905" s="179"/>
    </row>
    <row r="1906" customFormat="false" ht="11.25" hidden="false" customHeight="true" outlineLevel="0" collapsed="false">
      <c r="A1906" s="187"/>
      <c r="B1906" s="188"/>
      <c r="C1906" s="189" t="s">
        <v>2126</v>
      </c>
      <c r="D1906" s="189"/>
      <c r="E1906" s="190" t="n">
        <v>1585.5384</v>
      </c>
      <c r="F1906" s="191"/>
      <c r="G1906" s="192"/>
      <c r="M1906" s="193" t="s">
        <v>2126</v>
      </c>
      <c r="O1906" s="179"/>
    </row>
    <row r="1907" customFormat="false" ht="11.25" hidden="false" customHeight="true" outlineLevel="0" collapsed="false">
      <c r="A1907" s="187"/>
      <c r="B1907" s="188"/>
      <c r="C1907" s="189" t="s">
        <v>2127</v>
      </c>
      <c r="D1907" s="189"/>
      <c r="E1907" s="190" t="n">
        <v>1756.794</v>
      </c>
      <c r="F1907" s="191"/>
      <c r="G1907" s="192"/>
      <c r="M1907" s="193" t="s">
        <v>2127</v>
      </c>
      <c r="O1907" s="179"/>
    </row>
    <row r="1908" customFormat="false" ht="11.25" hidden="false" customHeight="true" outlineLevel="0" collapsed="false">
      <c r="A1908" s="187"/>
      <c r="B1908" s="188"/>
      <c r="C1908" s="189" t="s">
        <v>2128</v>
      </c>
      <c r="D1908" s="189"/>
      <c r="E1908" s="190" t="n">
        <v>659.2169</v>
      </c>
      <c r="F1908" s="191"/>
      <c r="G1908" s="192"/>
      <c r="M1908" s="193" t="s">
        <v>2128</v>
      </c>
      <c r="O1908" s="179"/>
    </row>
    <row r="1909" customFormat="false" ht="12.75" hidden="false" customHeight="true" outlineLevel="0" collapsed="false">
      <c r="A1909" s="187"/>
      <c r="B1909" s="188"/>
      <c r="C1909" s="189" t="s">
        <v>2129</v>
      </c>
      <c r="D1909" s="189"/>
      <c r="E1909" s="190" t="n">
        <v>522.714</v>
      </c>
      <c r="F1909" s="191"/>
      <c r="G1909" s="192"/>
      <c r="M1909" s="193" t="s">
        <v>2129</v>
      </c>
      <c r="O1909" s="179"/>
    </row>
    <row r="1910" customFormat="false" ht="22.5" hidden="false" customHeight="false" outlineLevel="0" collapsed="false">
      <c r="A1910" s="180" t="n">
        <v>427</v>
      </c>
      <c r="B1910" s="181" t="s">
        <v>2130</v>
      </c>
      <c r="C1910" s="182" t="s">
        <v>2131</v>
      </c>
      <c r="D1910" s="183" t="s">
        <v>1225</v>
      </c>
      <c r="E1910" s="184" t="n">
        <v>4938.1106</v>
      </c>
      <c r="F1910" s="184" t="n">
        <v>0</v>
      </c>
      <c r="G1910" s="185" t="n">
        <f aca="false">E1910*F1910</f>
        <v>0</v>
      </c>
      <c r="O1910" s="179" t="n">
        <v>2</v>
      </c>
      <c r="AA1910" s="153" t="n">
        <v>12</v>
      </c>
      <c r="AB1910" s="153" t="n">
        <v>0</v>
      </c>
      <c r="AC1910" s="153" t="n">
        <v>839</v>
      </c>
      <c r="AZ1910" s="153" t="n">
        <v>2</v>
      </c>
      <c r="BA1910" s="153" t="n">
        <f aca="false">IF(AZ1910=1,G1910,0)</f>
        <v>0</v>
      </c>
      <c r="BB1910" s="153" t="n">
        <f aca="false">IF(AZ1910=2,G1910,0)</f>
        <v>0</v>
      </c>
      <c r="BC1910" s="153" t="n">
        <f aca="false">IF(AZ1910=3,G1910,0)</f>
        <v>0</v>
      </c>
      <c r="BD1910" s="153" t="n">
        <f aca="false">IF(AZ1910=4,G1910,0)</f>
        <v>0</v>
      </c>
      <c r="BE1910" s="153" t="n">
        <f aca="false">IF(AZ1910=5,G1910,0)</f>
        <v>0</v>
      </c>
      <c r="CA1910" s="186" t="n">
        <v>12</v>
      </c>
      <c r="CB1910" s="186" t="n">
        <v>0</v>
      </c>
      <c r="CZ1910" s="153" t="n">
        <v>0.001</v>
      </c>
    </row>
    <row r="1911" customFormat="false" ht="11.25" hidden="false" customHeight="true" outlineLevel="0" collapsed="false">
      <c r="A1911" s="187"/>
      <c r="B1911" s="188"/>
      <c r="C1911" s="189" t="s">
        <v>2132</v>
      </c>
      <c r="D1911" s="189"/>
      <c r="E1911" s="190" t="n">
        <v>511.8478</v>
      </c>
      <c r="F1911" s="191"/>
      <c r="G1911" s="192"/>
      <c r="M1911" s="193" t="s">
        <v>2132</v>
      </c>
      <c r="O1911" s="179"/>
    </row>
    <row r="1912" customFormat="false" ht="11.25" hidden="false" customHeight="true" outlineLevel="0" collapsed="false">
      <c r="A1912" s="187"/>
      <c r="B1912" s="188"/>
      <c r="C1912" s="189" t="s">
        <v>2133</v>
      </c>
      <c r="D1912" s="189"/>
      <c r="E1912" s="190" t="n">
        <v>1611.0409</v>
      </c>
      <c r="F1912" s="191"/>
      <c r="G1912" s="192"/>
      <c r="M1912" s="193" t="s">
        <v>2133</v>
      </c>
      <c r="O1912" s="179"/>
    </row>
    <row r="1913" customFormat="false" ht="11.25" hidden="false" customHeight="true" outlineLevel="0" collapsed="false">
      <c r="A1913" s="187"/>
      <c r="B1913" s="188"/>
      <c r="C1913" s="189" t="s">
        <v>2134</v>
      </c>
      <c r="D1913" s="189"/>
      <c r="E1913" s="190" t="n">
        <v>1697.9312</v>
      </c>
      <c r="F1913" s="191"/>
      <c r="G1913" s="192"/>
      <c r="M1913" s="193" t="s">
        <v>2134</v>
      </c>
      <c r="O1913" s="179"/>
    </row>
    <row r="1914" customFormat="false" ht="11.25" hidden="false" customHeight="true" outlineLevel="0" collapsed="false">
      <c r="A1914" s="187"/>
      <c r="B1914" s="188"/>
      <c r="C1914" s="189" t="s">
        <v>2135</v>
      </c>
      <c r="D1914" s="189"/>
      <c r="E1914" s="190" t="n">
        <v>595.6273</v>
      </c>
      <c r="F1914" s="191"/>
      <c r="G1914" s="192"/>
      <c r="M1914" s="193" t="s">
        <v>2135</v>
      </c>
      <c r="O1914" s="179"/>
    </row>
    <row r="1915" customFormat="false" ht="11.25" hidden="false" customHeight="true" outlineLevel="0" collapsed="false">
      <c r="A1915" s="187"/>
      <c r="B1915" s="188"/>
      <c r="C1915" s="189" t="s">
        <v>2136</v>
      </c>
      <c r="D1915" s="189"/>
      <c r="E1915" s="190" t="n">
        <v>180.6789</v>
      </c>
      <c r="F1915" s="191"/>
      <c r="G1915" s="192"/>
      <c r="M1915" s="193" t="s">
        <v>2136</v>
      </c>
      <c r="O1915" s="179"/>
    </row>
    <row r="1916" customFormat="false" ht="12.75" hidden="false" customHeight="true" outlineLevel="0" collapsed="false">
      <c r="A1916" s="187"/>
      <c r="B1916" s="188"/>
      <c r="C1916" s="189" t="s">
        <v>2137</v>
      </c>
      <c r="D1916" s="189"/>
      <c r="E1916" s="190" t="n">
        <v>64.0845</v>
      </c>
      <c r="F1916" s="191"/>
      <c r="G1916" s="192"/>
      <c r="M1916" s="193" t="s">
        <v>2137</v>
      </c>
      <c r="O1916" s="179"/>
    </row>
    <row r="1917" customFormat="false" ht="12.75" hidden="false" customHeight="true" outlineLevel="0" collapsed="false">
      <c r="A1917" s="187"/>
      <c r="B1917" s="188"/>
      <c r="C1917" s="189" t="s">
        <v>2138</v>
      </c>
      <c r="D1917" s="189"/>
      <c r="E1917" s="190" t="n">
        <v>276.9</v>
      </c>
      <c r="F1917" s="191"/>
      <c r="G1917" s="192"/>
      <c r="M1917" s="193" t="s">
        <v>2138</v>
      </c>
      <c r="O1917" s="179"/>
    </row>
    <row r="1918" customFormat="false" ht="12.75" hidden="false" customHeight="false" outlineLevel="0" collapsed="false">
      <c r="A1918" s="180" t="n">
        <v>428</v>
      </c>
      <c r="B1918" s="181" t="s">
        <v>2139</v>
      </c>
      <c r="C1918" s="182" t="s">
        <v>2140</v>
      </c>
      <c r="D1918" s="183" t="s">
        <v>1225</v>
      </c>
      <c r="E1918" s="184" t="n">
        <v>36.3158</v>
      </c>
      <c r="F1918" s="184" t="n">
        <v>0</v>
      </c>
      <c r="G1918" s="185" t="n">
        <f aca="false">E1918*F1918</f>
        <v>0</v>
      </c>
      <c r="O1918" s="179" t="n">
        <v>2</v>
      </c>
      <c r="AA1918" s="153" t="n">
        <v>12</v>
      </c>
      <c r="AB1918" s="153" t="n">
        <v>0</v>
      </c>
      <c r="AC1918" s="153" t="n">
        <v>993</v>
      </c>
      <c r="AZ1918" s="153" t="n">
        <v>2</v>
      </c>
      <c r="BA1918" s="153" t="n">
        <f aca="false">IF(AZ1918=1,G1918,0)</f>
        <v>0</v>
      </c>
      <c r="BB1918" s="153" t="n">
        <f aca="false">IF(AZ1918=2,G1918,0)</f>
        <v>0</v>
      </c>
      <c r="BC1918" s="153" t="n">
        <f aca="false">IF(AZ1918=3,G1918,0)</f>
        <v>0</v>
      </c>
      <c r="BD1918" s="153" t="n">
        <f aca="false">IF(AZ1918=4,G1918,0)</f>
        <v>0</v>
      </c>
      <c r="BE1918" s="153" t="n">
        <f aca="false">IF(AZ1918=5,G1918,0)</f>
        <v>0</v>
      </c>
      <c r="CA1918" s="186" t="n">
        <v>12</v>
      </c>
      <c r="CB1918" s="186" t="n">
        <v>0</v>
      </c>
      <c r="CZ1918" s="153" t="n">
        <v>0</v>
      </c>
    </row>
    <row r="1919" customFormat="false" ht="12.75" hidden="false" customHeight="true" outlineLevel="0" collapsed="false">
      <c r="A1919" s="187"/>
      <c r="B1919" s="188"/>
      <c r="C1919" s="189" t="s">
        <v>2141</v>
      </c>
      <c r="D1919" s="189"/>
      <c r="E1919" s="190" t="n">
        <v>27.8949</v>
      </c>
      <c r="F1919" s="191"/>
      <c r="G1919" s="192"/>
      <c r="M1919" s="193" t="s">
        <v>2141</v>
      </c>
      <c r="O1919" s="179"/>
    </row>
    <row r="1920" customFormat="false" ht="12.75" hidden="false" customHeight="true" outlineLevel="0" collapsed="false">
      <c r="A1920" s="187"/>
      <c r="B1920" s="188"/>
      <c r="C1920" s="189" t="s">
        <v>2142</v>
      </c>
      <c r="D1920" s="189"/>
      <c r="E1920" s="190" t="n">
        <v>7.1262</v>
      </c>
      <c r="F1920" s="191"/>
      <c r="G1920" s="192"/>
      <c r="M1920" s="193" t="s">
        <v>2142</v>
      </c>
      <c r="O1920" s="179"/>
    </row>
    <row r="1921" customFormat="false" ht="12.75" hidden="false" customHeight="true" outlineLevel="0" collapsed="false">
      <c r="A1921" s="187"/>
      <c r="B1921" s="188"/>
      <c r="C1921" s="189" t="s">
        <v>2143</v>
      </c>
      <c r="D1921" s="189"/>
      <c r="E1921" s="190" t="n">
        <v>1.2947</v>
      </c>
      <c r="F1921" s="191"/>
      <c r="G1921" s="192"/>
      <c r="M1921" s="193" t="s">
        <v>2143</v>
      </c>
      <c r="O1921" s="179"/>
    </row>
    <row r="1922" customFormat="false" ht="22.5" hidden="false" customHeight="false" outlineLevel="0" collapsed="false">
      <c r="A1922" s="180" t="n">
        <v>429</v>
      </c>
      <c r="B1922" s="181" t="s">
        <v>2144</v>
      </c>
      <c r="C1922" s="182" t="s">
        <v>2145</v>
      </c>
      <c r="D1922" s="183" t="s">
        <v>294</v>
      </c>
      <c r="E1922" s="184" t="n">
        <v>15</v>
      </c>
      <c r="F1922" s="184" t="n">
        <v>0</v>
      </c>
      <c r="G1922" s="185" t="n">
        <f aca="false">E1922*F1922</f>
        <v>0</v>
      </c>
      <c r="O1922" s="179" t="n">
        <v>2</v>
      </c>
      <c r="AA1922" s="153" t="n">
        <v>12</v>
      </c>
      <c r="AB1922" s="153" t="n">
        <v>0</v>
      </c>
      <c r="AC1922" s="153" t="n">
        <v>995</v>
      </c>
      <c r="AZ1922" s="153" t="n">
        <v>2</v>
      </c>
      <c r="BA1922" s="153" t="n">
        <f aca="false">IF(AZ1922=1,G1922,0)</f>
        <v>0</v>
      </c>
      <c r="BB1922" s="153" t="n">
        <f aca="false">IF(AZ1922=2,G1922,0)</f>
        <v>0</v>
      </c>
      <c r="BC1922" s="153" t="n">
        <f aca="false">IF(AZ1922=3,G1922,0)</f>
        <v>0</v>
      </c>
      <c r="BD1922" s="153" t="n">
        <f aca="false">IF(AZ1922=4,G1922,0)</f>
        <v>0</v>
      </c>
      <c r="BE1922" s="153" t="n">
        <f aca="false">IF(AZ1922=5,G1922,0)</f>
        <v>0</v>
      </c>
      <c r="CA1922" s="186" t="n">
        <v>12</v>
      </c>
      <c r="CB1922" s="186" t="n">
        <v>0</v>
      </c>
      <c r="CZ1922" s="153" t="n">
        <v>0</v>
      </c>
    </row>
    <row r="1923" customFormat="false" ht="12.75" hidden="false" customHeight="true" outlineLevel="0" collapsed="false">
      <c r="A1923" s="187"/>
      <c r="B1923" s="188"/>
      <c r="C1923" s="189" t="s">
        <v>2146</v>
      </c>
      <c r="D1923" s="189"/>
      <c r="E1923" s="190" t="n">
        <v>15</v>
      </c>
      <c r="F1923" s="191"/>
      <c r="G1923" s="192"/>
      <c r="M1923" s="193" t="s">
        <v>2146</v>
      </c>
      <c r="O1923" s="179"/>
    </row>
    <row r="1924" customFormat="false" ht="12.75" hidden="false" customHeight="false" outlineLevel="0" collapsed="false">
      <c r="A1924" s="180" t="n">
        <v>430</v>
      </c>
      <c r="B1924" s="181" t="s">
        <v>2147</v>
      </c>
      <c r="C1924" s="182" t="s">
        <v>2148</v>
      </c>
      <c r="D1924" s="183" t="s">
        <v>294</v>
      </c>
      <c r="E1924" s="184" t="n">
        <v>28</v>
      </c>
      <c r="F1924" s="184" t="n">
        <v>0</v>
      </c>
      <c r="G1924" s="185" t="n">
        <f aca="false">E1924*F1924</f>
        <v>0</v>
      </c>
      <c r="O1924" s="179" t="n">
        <v>2</v>
      </c>
      <c r="AA1924" s="153" t="n">
        <v>3</v>
      </c>
      <c r="AB1924" s="153" t="n">
        <v>9</v>
      </c>
      <c r="AC1924" s="153" t="s">
        <v>2147</v>
      </c>
      <c r="AZ1924" s="153" t="n">
        <v>2</v>
      </c>
      <c r="BA1924" s="153" t="n">
        <f aca="false">IF(AZ1924=1,G1924,0)</f>
        <v>0</v>
      </c>
      <c r="BB1924" s="153" t="n">
        <f aca="false">IF(AZ1924=2,G1924,0)</f>
        <v>0</v>
      </c>
      <c r="BC1924" s="153" t="n">
        <f aca="false">IF(AZ1924=3,G1924,0)</f>
        <v>0</v>
      </c>
      <c r="BD1924" s="153" t="n">
        <f aca="false">IF(AZ1924=4,G1924,0)</f>
        <v>0</v>
      </c>
      <c r="BE1924" s="153" t="n">
        <f aca="false">IF(AZ1924=5,G1924,0)</f>
        <v>0</v>
      </c>
      <c r="CA1924" s="186" t="n">
        <v>3</v>
      </c>
      <c r="CB1924" s="186" t="n">
        <v>9</v>
      </c>
      <c r="CZ1924" s="153" t="n">
        <v>0</v>
      </c>
    </row>
    <row r="1925" customFormat="false" ht="12.75" hidden="false" customHeight="true" outlineLevel="0" collapsed="false">
      <c r="A1925" s="187"/>
      <c r="B1925" s="188"/>
      <c r="C1925" s="189" t="s">
        <v>2149</v>
      </c>
      <c r="D1925" s="189"/>
      <c r="E1925" s="190" t="n">
        <v>16</v>
      </c>
      <c r="F1925" s="191"/>
      <c r="G1925" s="192"/>
      <c r="M1925" s="193" t="s">
        <v>2149</v>
      </c>
      <c r="O1925" s="179"/>
    </row>
    <row r="1926" customFormat="false" ht="12.75" hidden="false" customHeight="true" outlineLevel="0" collapsed="false">
      <c r="A1926" s="187"/>
      <c r="B1926" s="188"/>
      <c r="C1926" s="189" t="s">
        <v>2150</v>
      </c>
      <c r="D1926" s="189"/>
      <c r="E1926" s="190" t="n">
        <v>12</v>
      </c>
      <c r="F1926" s="191"/>
      <c r="G1926" s="192"/>
      <c r="M1926" s="193" t="s">
        <v>2150</v>
      </c>
      <c r="O1926" s="179"/>
    </row>
    <row r="1927" customFormat="false" ht="12.75" hidden="false" customHeight="false" outlineLevel="0" collapsed="false">
      <c r="A1927" s="180" t="n">
        <v>431</v>
      </c>
      <c r="B1927" s="181" t="s">
        <v>2151</v>
      </c>
      <c r="C1927" s="182" t="s">
        <v>2152</v>
      </c>
      <c r="D1927" s="183" t="s">
        <v>294</v>
      </c>
      <c r="E1927" s="184" t="n">
        <v>392</v>
      </c>
      <c r="F1927" s="184" t="n">
        <v>0</v>
      </c>
      <c r="G1927" s="185" t="n">
        <f aca="false">E1927*F1927</f>
        <v>0</v>
      </c>
      <c r="O1927" s="179" t="n">
        <v>2</v>
      </c>
      <c r="AA1927" s="153" t="n">
        <v>3</v>
      </c>
      <c r="AB1927" s="153" t="n">
        <v>9</v>
      </c>
      <c r="AC1927" s="153" t="s">
        <v>2151</v>
      </c>
      <c r="AZ1927" s="153" t="n">
        <v>2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6" t="n">
        <v>3</v>
      </c>
      <c r="CB1927" s="186" t="n">
        <v>9</v>
      </c>
      <c r="CZ1927" s="153" t="n">
        <v>0</v>
      </c>
    </row>
    <row r="1928" customFormat="false" ht="12.75" hidden="false" customHeight="true" outlineLevel="0" collapsed="false">
      <c r="A1928" s="187"/>
      <c r="B1928" s="188"/>
      <c r="C1928" s="189" t="s">
        <v>2153</v>
      </c>
      <c r="D1928" s="189"/>
      <c r="E1928" s="190" t="n">
        <v>16</v>
      </c>
      <c r="F1928" s="191"/>
      <c r="G1928" s="192"/>
      <c r="M1928" s="193" t="s">
        <v>2153</v>
      </c>
      <c r="O1928" s="179"/>
    </row>
    <row r="1929" customFormat="false" ht="12.75" hidden="false" customHeight="true" outlineLevel="0" collapsed="false">
      <c r="A1929" s="187"/>
      <c r="B1929" s="188"/>
      <c r="C1929" s="189" t="s">
        <v>2154</v>
      </c>
      <c r="D1929" s="189"/>
      <c r="E1929" s="190" t="n">
        <v>124</v>
      </c>
      <c r="F1929" s="191"/>
      <c r="G1929" s="192"/>
      <c r="M1929" s="193" t="s">
        <v>2154</v>
      </c>
      <c r="O1929" s="179"/>
    </row>
    <row r="1930" customFormat="false" ht="12.75" hidden="false" customHeight="true" outlineLevel="0" collapsed="false">
      <c r="A1930" s="187"/>
      <c r="B1930" s="188"/>
      <c r="C1930" s="189" t="s">
        <v>2155</v>
      </c>
      <c r="D1930" s="189"/>
      <c r="E1930" s="190" t="n">
        <v>124</v>
      </c>
      <c r="F1930" s="191"/>
      <c r="G1930" s="192"/>
      <c r="M1930" s="193" t="s">
        <v>2155</v>
      </c>
      <c r="O1930" s="179"/>
    </row>
    <row r="1931" customFormat="false" ht="12.75" hidden="false" customHeight="true" outlineLevel="0" collapsed="false">
      <c r="A1931" s="187"/>
      <c r="B1931" s="188"/>
      <c r="C1931" s="189" t="s">
        <v>2156</v>
      </c>
      <c r="D1931" s="189"/>
      <c r="E1931" s="190" t="n">
        <v>124</v>
      </c>
      <c r="F1931" s="191"/>
      <c r="G1931" s="192"/>
      <c r="M1931" s="193" t="s">
        <v>2156</v>
      </c>
      <c r="O1931" s="179"/>
    </row>
    <row r="1932" customFormat="false" ht="12.75" hidden="false" customHeight="true" outlineLevel="0" collapsed="false">
      <c r="A1932" s="187"/>
      <c r="B1932" s="188"/>
      <c r="C1932" s="189" t="s">
        <v>2157</v>
      </c>
      <c r="D1932" s="189"/>
      <c r="E1932" s="190" t="n">
        <v>4</v>
      </c>
      <c r="F1932" s="191"/>
      <c r="G1932" s="192"/>
      <c r="M1932" s="193" t="s">
        <v>2157</v>
      </c>
      <c r="O1932" s="179"/>
    </row>
    <row r="1933" customFormat="false" ht="12.75" hidden="false" customHeight="false" outlineLevel="0" collapsed="false">
      <c r="A1933" s="180" t="n">
        <v>432</v>
      </c>
      <c r="B1933" s="181" t="s">
        <v>2158</v>
      </c>
      <c r="C1933" s="182" t="s">
        <v>2159</v>
      </c>
      <c r="D1933" s="183" t="s">
        <v>294</v>
      </c>
      <c r="E1933" s="184" t="n">
        <v>226</v>
      </c>
      <c r="F1933" s="184" t="n">
        <v>0</v>
      </c>
      <c r="G1933" s="185" t="n">
        <f aca="false">E1933*F1933</f>
        <v>0</v>
      </c>
      <c r="O1933" s="179" t="n">
        <v>2</v>
      </c>
      <c r="AA1933" s="153" t="n">
        <v>3</v>
      </c>
      <c r="AB1933" s="153" t="n">
        <v>9</v>
      </c>
      <c r="AC1933" s="153" t="s">
        <v>2158</v>
      </c>
      <c r="AZ1933" s="153" t="n">
        <v>2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6" t="n">
        <v>3</v>
      </c>
      <c r="CB1933" s="186" t="n">
        <v>9</v>
      </c>
      <c r="CZ1933" s="153" t="n">
        <v>0</v>
      </c>
    </row>
    <row r="1934" customFormat="false" ht="12.75" hidden="false" customHeight="true" outlineLevel="0" collapsed="false">
      <c r="A1934" s="187"/>
      <c r="B1934" s="188"/>
      <c r="C1934" s="189" t="s">
        <v>2160</v>
      </c>
      <c r="D1934" s="189"/>
      <c r="E1934" s="190" t="n">
        <v>36</v>
      </c>
      <c r="F1934" s="191"/>
      <c r="G1934" s="192"/>
      <c r="M1934" s="193" t="s">
        <v>2160</v>
      </c>
      <c r="O1934" s="179"/>
    </row>
    <row r="1935" customFormat="false" ht="12.75" hidden="false" customHeight="true" outlineLevel="0" collapsed="false">
      <c r="A1935" s="187"/>
      <c r="B1935" s="188"/>
      <c r="C1935" s="189" t="s">
        <v>2161</v>
      </c>
      <c r="D1935" s="189"/>
      <c r="E1935" s="190" t="n">
        <v>48</v>
      </c>
      <c r="F1935" s="191"/>
      <c r="G1935" s="192"/>
      <c r="M1935" s="193" t="s">
        <v>2161</v>
      </c>
      <c r="O1935" s="179"/>
    </row>
    <row r="1936" customFormat="false" ht="12.75" hidden="false" customHeight="true" outlineLevel="0" collapsed="false">
      <c r="A1936" s="187"/>
      <c r="B1936" s="188"/>
      <c r="C1936" s="189" t="s">
        <v>2162</v>
      </c>
      <c r="D1936" s="189"/>
      <c r="E1936" s="190" t="n">
        <v>48</v>
      </c>
      <c r="F1936" s="191"/>
      <c r="G1936" s="192"/>
      <c r="M1936" s="193" t="s">
        <v>2162</v>
      </c>
      <c r="O1936" s="179"/>
    </row>
    <row r="1937" customFormat="false" ht="12.75" hidden="false" customHeight="true" outlineLevel="0" collapsed="false">
      <c r="A1937" s="187"/>
      <c r="B1937" s="188"/>
      <c r="C1937" s="189" t="s">
        <v>2163</v>
      </c>
      <c r="D1937" s="189"/>
      <c r="E1937" s="190" t="n">
        <v>32</v>
      </c>
      <c r="F1937" s="191"/>
      <c r="G1937" s="192"/>
      <c r="M1937" s="193" t="s">
        <v>2163</v>
      </c>
      <c r="O1937" s="179"/>
    </row>
    <row r="1938" customFormat="false" ht="12.75" hidden="false" customHeight="true" outlineLevel="0" collapsed="false">
      <c r="A1938" s="187"/>
      <c r="B1938" s="188"/>
      <c r="C1938" s="189" t="s">
        <v>2164</v>
      </c>
      <c r="D1938" s="189"/>
      <c r="E1938" s="190" t="n">
        <v>62</v>
      </c>
      <c r="F1938" s="191"/>
      <c r="G1938" s="192"/>
      <c r="M1938" s="193" t="s">
        <v>2164</v>
      </c>
      <c r="O1938" s="179"/>
    </row>
    <row r="1939" customFormat="false" ht="22.5" hidden="false" customHeight="false" outlineLevel="0" collapsed="false">
      <c r="A1939" s="180" t="n">
        <v>433</v>
      </c>
      <c r="B1939" s="181" t="s">
        <v>2165</v>
      </c>
      <c r="C1939" s="182" t="s">
        <v>2166</v>
      </c>
      <c r="D1939" s="183" t="s">
        <v>294</v>
      </c>
      <c r="E1939" s="184" t="n">
        <v>1</v>
      </c>
      <c r="F1939" s="184" t="n">
        <v>0</v>
      </c>
      <c r="G1939" s="185" t="n">
        <f aca="false">E1939*F1939</f>
        <v>0</v>
      </c>
      <c r="O1939" s="179" t="n">
        <v>2</v>
      </c>
      <c r="AA1939" s="153" t="n">
        <v>3</v>
      </c>
      <c r="AB1939" s="153" t="n">
        <v>7</v>
      </c>
      <c r="AC1939" s="153" t="n">
        <v>55345502</v>
      </c>
      <c r="AZ1939" s="153" t="n">
        <v>2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6" t="n">
        <v>3</v>
      </c>
      <c r="CB1939" s="186" t="n">
        <v>7</v>
      </c>
      <c r="CZ1939" s="153" t="n">
        <v>0.071</v>
      </c>
    </row>
    <row r="1940" customFormat="false" ht="12.75" hidden="false" customHeight="true" outlineLevel="0" collapsed="false">
      <c r="A1940" s="187"/>
      <c r="B1940" s="188"/>
      <c r="C1940" s="189" t="s">
        <v>955</v>
      </c>
      <c r="D1940" s="189"/>
      <c r="E1940" s="190" t="n">
        <v>0</v>
      </c>
      <c r="F1940" s="191"/>
      <c r="G1940" s="192"/>
      <c r="M1940" s="193" t="s">
        <v>955</v>
      </c>
      <c r="O1940" s="179"/>
    </row>
    <row r="1941" customFormat="false" ht="12.75" hidden="false" customHeight="true" outlineLevel="0" collapsed="false">
      <c r="A1941" s="187"/>
      <c r="B1941" s="188"/>
      <c r="C1941" s="189" t="s">
        <v>1000</v>
      </c>
      <c r="D1941" s="189"/>
      <c r="E1941" s="190" t="n">
        <v>1</v>
      </c>
      <c r="F1941" s="191"/>
      <c r="G1941" s="192"/>
      <c r="M1941" s="193" t="s">
        <v>1000</v>
      </c>
      <c r="O1941" s="179"/>
    </row>
    <row r="1942" customFormat="false" ht="22.5" hidden="false" customHeight="false" outlineLevel="0" collapsed="false">
      <c r="A1942" s="180" t="n">
        <v>434</v>
      </c>
      <c r="B1942" s="181" t="s">
        <v>2167</v>
      </c>
      <c r="C1942" s="182" t="s">
        <v>2168</v>
      </c>
      <c r="D1942" s="183" t="s">
        <v>294</v>
      </c>
      <c r="E1942" s="184" t="n">
        <v>1</v>
      </c>
      <c r="F1942" s="184" t="n">
        <v>0</v>
      </c>
      <c r="G1942" s="185" t="n">
        <f aca="false">E1942*F1942</f>
        <v>0</v>
      </c>
      <c r="O1942" s="179" t="n">
        <v>2</v>
      </c>
      <c r="AA1942" s="153" t="n">
        <v>3</v>
      </c>
      <c r="AB1942" s="153" t="n">
        <v>7</v>
      </c>
      <c r="AC1942" s="153" t="n">
        <v>553455031</v>
      </c>
      <c r="AZ1942" s="153" t="n">
        <v>2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6" t="n">
        <v>3</v>
      </c>
      <c r="CB1942" s="186" t="n">
        <v>7</v>
      </c>
      <c r="CZ1942" s="153" t="n">
        <v>0.08</v>
      </c>
    </row>
    <row r="1943" customFormat="false" ht="12.75" hidden="false" customHeight="true" outlineLevel="0" collapsed="false">
      <c r="A1943" s="187"/>
      <c r="B1943" s="188"/>
      <c r="C1943" s="189" t="s">
        <v>955</v>
      </c>
      <c r="D1943" s="189"/>
      <c r="E1943" s="190" t="n">
        <v>0</v>
      </c>
      <c r="F1943" s="191"/>
      <c r="G1943" s="192"/>
      <c r="M1943" s="193" t="s">
        <v>955</v>
      </c>
      <c r="O1943" s="179"/>
    </row>
    <row r="1944" customFormat="false" ht="12.75" hidden="false" customHeight="true" outlineLevel="0" collapsed="false">
      <c r="A1944" s="187"/>
      <c r="B1944" s="188"/>
      <c r="C1944" s="189" t="s">
        <v>981</v>
      </c>
      <c r="D1944" s="189"/>
      <c r="E1944" s="190" t="n">
        <v>1</v>
      </c>
      <c r="F1944" s="191"/>
      <c r="G1944" s="192"/>
      <c r="M1944" s="193" t="s">
        <v>981</v>
      </c>
      <c r="O1944" s="179"/>
    </row>
    <row r="1945" customFormat="false" ht="22.5" hidden="false" customHeight="false" outlineLevel="0" collapsed="false">
      <c r="A1945" s="180" t="n">
        <v>435</v>
      </c>
      <c r="B1945" s="181" t="s">
        <v>2169</v>
      </c>
      <c r="C1945" s="182" t="s">
        <v>2170</v>
      </c>
      <c r="D1945" s="183" t="s">
        <v>294</v>
      </c>
      <c r="E1945" s="184" t="n">
        <v>2</v>
      </c>
      <c r="F1945" s="184" t="n">
        <v>0</v>
      </c>
      <c r="G1945" s="185" t="n">
        <f aca="false">E1945*F1945</f>
        <v>0</v>
      </c>
      <c r="O1945" s="179" t="n">
        <v>2</v>
      </c>
      <c r="AA1945" s="153" t="n">
        <v>3</v>
      </c>
      <c r="AB1945" s="153" t="n">
        <v>1</v>
      </c>
      <c r="AC1945" s="153" t="n">
        <v>55345508</v>
      </c>
      <c r="AZ1945" s="153" t="n">
        <v>2</v>
      </c>
      <c r="BA1945" s="153" t="n">
        <f aca="false">IF(AZ1945=1,G1945,0)</f>
        <v>0</v>
      </c>
      <c r="BB1945" s="153" t="n">
        <f aca="false">IF(AZ1945=2,G1945,0)</f>
        <v>0</v>
      </c>
      <c r="BC1945" s="153" t="n">
        <f aca="false">IF(AZ1945=3,G1945,0)</f>
        <v>0</v>
      </c>
      <c r="BD1945" s="153" t="n">
        <f aca="false">IF(AZ1945=4,G1945,0)</f>
        <v>0</v>
      </c>
      <c r="BE1945" s="153" t="n">
        <f aca="false">IF(AZ1945=5,G1945,0)</f>
        <v>0</v>
      </c>
      <c r="CA1945" s="186" t="n">
        <v>3</v>
      </c>
      <c r="CB1945" s="186" t="n">
        <v>1</v>
      </c>
      <c r="CZ1945" s="153" t="n">
        <v>0.08</v>
      </c>
    </row>
    <row r="1946" customFormat="false" ht="12.75" hidden="false" customHeight="true" outlineLevel="0" collapsed="false">
      <c r="A1946" s="187"/>
      <c r="B1946" s="188"/>
      <c r="C1946" s="189" t="s">
        <v>955</v>
      </c>
      <c r="D1946" s="189"/>
      <c r="E1946" s="190" t="n">
        <v>0</v>
      </c>
      <c r="F1946" s="191"/>
      <c r="G1946" s="192"/>
      <c r="M1946" s="193" t="s">
        <v>955</v>
      </c>
      <c r="O1946" s="179"/>
    </row>
    <row r="1947" customFormat="false" ht="12.75" hidden="false" customHeight="true" outlineLevel="0" collapsed="false">
      <c r="A1947" s="187"/>
      <c r="B1947" s="188"/>
      <c r="C1947" s="189" t="s">
        <v>1012</v>
      </c>
      <c r="D1947" s="189"/>
      <c r="E1947" s="190" t="n">
        <v>2</v>
      </c>
      <c r="F1947" s="191"/>
      <c r="G1947" s="192"/>
      <c r="M1947" s="193" t="s">
        <v>1012</v>
      </c>
      <c r="O1947" s="179"/>
    </row>
    <row r="1948" customFormat="false" ht="22.5" hidden="false" customHeight="false" outlineLevel="0" collapsed="false">
      <c r="A1948" s="180" t="n">
        <v>436</v>
      </c>
      <c r="B1948" s="181" t="s">
        <v>2171</v>
      </c>
      <c r="C1948" s="182" t="s">
        <v>2172</v>
      </c>
      <c r="D1948" s="183" t="s">
        <v>294</v>
      </c>
      <c r="E1948" s="184" t="n">
        <v>1</v>
      </c>
      <c r="F1948" s="184" t="n">
        <v>0</v>
      </c>
      <c r="G1948" s="185" t="n">
        <f aca="false">E1948*F1948</f>
        <v>0</v>
      </c>
      <c r="O1948" s="179" t="n">
        <v>2</v>
      </c>
      <c r="AA1948" s="153" t="n">
        <v>3</v>
      </c>
      <c r="AB1948" s="153" t="n">
        <v>1</v>
      </c>
      <c r="AC1948" s="153" t="n">
        <v>55345842</v>
      </c>
      <c r="AZ1948" s="153" t="n">
        <v>2</v>
      </c>
      <c r="BA1948" s="153" t="n">
        <f aca="false">IF(AZ1948=1,G1948,0)</f>
        <v>0</v>
      </c>
      <c r="BB1948" s="153" t="n">
        <f aca="false">IF(AZ1948=2,G1948,0)</f>
        <v>0</v>
      </c>
      <c r="BC1948" s="153" t="n">
        <f aca="false">IF(AZ1948=3,G1948,0)</f>
        <v>0</v>
      </c>
      <c r="BD1948" s="153" t="n">
        <f aca="false">IF(AZ1948=4,G1948,0)</f>
        <v>0</v>
      </c>
      <c r="BE1948" s="153" t="n">
        <f aca="false">IF(AZ1948=5,G1948,0)</f>
        <v>0</v>
      </c>
      <c r="CA1948" s="186" t="n">
        <v>3</v>
      </c>
      <c r="CB1948" s="186" t="n">
        <v>1</v>
      </c>
      <c r="CZ1948" s="153" t="n">
        <v>0.1755</v>
      </c>
    </row>
    <row r="1949" customFormat="false" ht="12.75" hidden="false" customHeight="true" outlineLevel="0" collapsed="false">
      <c r="A1949" s="187"/>
      <c r="B1949" s="188"/>
      <c r="C1949" s="189" t="s">
        <v>955</v>
      </c>
      <c r="D1949" s="189"/>
      <c r="E1949" s="190" t="n">
        <v>0</v>
      </c>
      <c r="F1949" s="191"/>
      <c r="G1949" s="192"/>
      <c r="M1949" s="193" t="s">
        <v>955</v>
      </c>
      <c r="O1949" s="179"/>
    </row>
    <row r="1950" customFormat="false" ht="12.75" hidden="false" customHeight="true" outlineLevel="0" collapsed="false">
      <c r="A1950" s="187"/>
      <c r="B1950" s="188"/>
      <c r="C1950" s="189" t="s">
        <v>981</v>
      </c>
      <c r="D1950" s="189"/>
      <c r="E1950" s="190" t="n">
        <v>1</v>
      </c>
      <c r="F1950" s="191"/>
      <c r="G1950" s="192"/>
      <c r="M1950" s="193" t="s">
        <v>981</v>
      </c>
      <c r="O1950" s="179"/>
    </row>
    <row r="1951" customFormat="false" ht="12.75" hidden="false" customHeight="true" outlineLevel="0" collapsed="false">
      <c r="A1951" s="187"/>
      <c r="B1951" s="188"/>
      <c r="C1951" s="189" t="s">
        <v>2173</v>
      </c>
      <c r="D1951" s="189"/>
      <c r="E1951" s="190" t="n">
        <v>0</v>
      </c>
      <c r="F1951" s="191"/>
      <c r="G1951" s="192"/>
      <c r="M1951" s="193" t="s">
        <v>2173</v>
      </c>
      <c r="O1951" s="179"/>
    </row>
    <row r="1952" customFormat="false" ht="12.75" hidden="false" customHeight="false" outlineLevel="0" collapsed="false">
      <c r="A1952" s="180" t="n">
        <v>437</v>
      </c>
      <c r="B1952" s="181" t="s">
        <v>2174</v>
      </c>
      <c r="C1952" s="182" t="s">
        <v>2175</v>
      </c>
      <c r="D1952" s="183" t="s">
        <v>70</v>
      </c>
      <c r="E1952" s="184"/>
      <c r="F1952" s="184" t="n">
        <v>0</v>
      </c>
      <c r="G1952" s="185" t="n">
        <f aca="false">E1952*F1952</f>
        <v>0</v>
      </c>
      <c r="O1952" s="179" t="n">
        <v>2</v>
      </c>
      <c r="AA1952" s="153" t="n">
        <v>7</v>
      </c>
      <c r="AB1952" s="153" t="n">
        <v>1002</v>
      </c>
      <c r="AC1952" s="153" t="n">
        <v>5</v>
      </c>
      <c r="AZ1952" s="153" t="n">
        <v>2</v>
      </c>
      <c r="BA1952" s="153" t="n">
        <f aca="false">IF(AZ1952=1,G1952,0)</f>
        <v>0</v>
      </c>
      <c r="BB1952" s="153" t="n">
        <f aca="false">IF(AZ1952=2,G1952,0)</f>
        <v>0</v>
      </c>
      <c r="BC1952" s="153" t="n">
        <f aca="false">IF(AZ1952=3,G1952,0)</f>
        <v>0</v>
      </c>
      <c r="BD1952" s="153" t="n">
        <f aca="false">IF(AZ1952=4,G1952,0)</f>
        <v>0</v>
      </c>
      <c r="BE1952" s="153" t="n">
        <f aca="false">IF(AZ1952=5,G1952,0)</f>
        <v>0</v>
      </c>
      <c r="CA1952" s="186" t="n">
        <v>7</v>
      </c>
      <c r="CB1952" s="186" t="n">
        <v>1002</v>
      </c>
      <c r="CZ1952" s="153" t="n">
        <v>0</v>
      </c>
    </row>
    <row r="1953" customFormat="false" ht="12.75" hidden="false" customHeight="false" outlineLevel="0" collapsed="false">
      <c r="A1953" s="194"/>
      <c r="B1953" s="195" t="s">
        <v>140</v>
      </c>
      <c r="C1953" s="196" t="str">
        <f aca="false">CONCATENATE(B1858," ",C1858)</f>
        <v>767 Konstrukce zámečnické</v>
      </c>
      <c r="D1953" s="197"/>
      <c r="E1953" s="198"/>
      <c r="F1953" s="199"/>
      <c r="G1953" s="200" t="n">
        <f aca="false">SUM(G1858:G1952)</f>
        <v>0</v>
      </c>
      <c r="O1953" s="179" t="n">
        <v>4</v>
      </c>
      <c r="BA1953" s="201" t="n">
        <f aca="false">SUM(BA1858:BA1952)</f>
        <v>0</v>
      </c>
      <c r="BB1953" s="201" t="n">
        <f aca="false">SUM(BB1858:BB1952)</f>
        <v>0</v>
      </c>
      <c r="BC1953" s="201" t="n">
        <f aca="false">SUM(BC1858:BC1952)</f>
        <v>0</v>
      </c>
      <c r="BD1953" s="201" t="n">
        <f aca="false">SUM(BD1858:BD1952)</f>
        <v>0</v>
      </c>
      <c r="BE1953" s="201" t="n">
        <f aca="false">SUM(BE1858:BE1952)</f>
        <v>0</v>
      </c>
    </row>
    <row r="1954" customFormat="false" ht="12.75" hidden="false" customHeight="false" outlineLevel="0" collapsed="false">
      <c r="A1954" s="172" t="s">
        <v>90</v>
      </c>
      <c r="B1954" s="173" t="s">
        <v>2176</v>
      </c>
      <c r="C1954" s="174" t="s">
        <v>2177</v>
      </c>
      <c r="D1954" s="175"/>
      <c r="E1954" s="176"/>
      <c r="F1954" s="176"/>
      <c r="G1954" s="177"/>
      <c r="H1954" s="178"/>
      <c r="I1954" s="178"/>
      <c r="O1954" s="179" t="n">
        <v>1</v>
      </c>
    </row>
    <row r="1955" customFormat="false" ht="12.75" hidden="false" customHeight="false" outlineLevel="0" collapsed="false">
      <c r="A1955" s="180" t="n">
        <v>438</v>
      </c>
      <c r="B1955" s="181" t="s">
        <v>2178</v>
      </c>
      <c r="C1955" s="182" t="s">
        <v>2179</v>
      </c>
      <c r="D1955" s="183" t="s">
        <v>1104</v>
      </c>
      <c r="E1955" s="184" t="n">
        <v>1</v>
      </c>
      <c r="F1955" s="184" t="n">
        <v>0</v>
      </c>
      <c r="G1955" s="185" t="n">
        <f aca="false">E1955*F1955</f>
        <v>0</v>
      </c>
      <c r="O1955" s="179" t="n">
        <v>2</v>
      </c>
      <c r="AA1955" s="153" t="n">
        <v>1</v>
      </c>
      <c r="AB1955" s="153" t="n">
        <v>7</v>
      </c>
      <c r="AC1955" s="153" t="n">
        <v>7</v>
      </c>
      <c r="AZ1955" s="153" t="n">
        <v>2</v>
      </c>
      <c r="BA1955" s="153" t="n">
        <f aca="false">IF(AZ1955=1,G1955,0)</f>
        <v>0</v>
      </c>
      <c r="BB1955" s="153" t="n">
        <f aca="false">IF(AZ1955=2,G1955,0)</f>
        <v>0</v>
      </c>
      <c r="BC1955" s="153" t="n">
        <f aca="false">IF(AZ1955=3,G1955,0)</f>
        <v>0</v>
      </c>
      <c r="BD1955" s="153" t="n">
        <f aca="false">IF(AZ1955=4,G1955,0)</f>
        <v>0</v>
      </c>
      <c r="BE1955" s="153" t="n">
        <f aca="false">IF(AZ1955=5,G1955,0)</f>
        <v>0</v>
      </c>
      <c r="CA1955" s="186" t="n">
        <v>1</v>
      </c>
      <c r="CB1955" s="186" t="n">
        <v>7</v>
      </c>
      <c r="CZ1955" s="153" t="n">
        <v>0.00026</v>
      </c>
    </row>
    <row r="1956" customFormat="false" ht="22.5" hidden="false" customHeight="false" outlineLevel="0" collapsed="false">
      <c r="A1956" s="180" t="n">
        <v>439</v>
      </c>
      <c r="B1956" s="181" t="s">
        <v>2180</v>
      </c>
      <c r="C1956" s="182" t="s">
        <v>2181</v>
      </c>
      <c r="D1956" s="183" t="s">
        <v>294</v>
      </c>
      <c r="E1956" s="184" t="n">
        <v>3</v>
      </c>
      <c r="F1956" s="184" t="n">
        <v>0</v>
      </c>
      <c r="G1956" s="185" t="n">
        <f aca="false">E1956*F1956</f>
        <v>0</v>
      </c>
      <c r="O1956" s="179" t="n">
        <v>2</v>
      </c>
      <c r="AA1956" s="153" t="n">
        <v>12</v>
      </c>
      <c r="AB1956" s="153" t="n">
        <v>0</v>
      </c>
      <c r="AC1956" s="153" t="n">
        <v>807</v>
      </c>
      <c r="AZ1956" s="153" t="n">
        <v>2</v>
      </c>
      <c r="BA1956" s="153" t="n">
        <f aca="false">IF(AZ1956=1,G1956,0)</f>
        <v>0</v>
      </c>
      <c r="BB1956" s="153" t="n">
        <f aca="false">IF(AZ1956=2,G1956,0)</f>
        <v>0</v>
      </c>
      <c r="BC1956" s="153" t="n">
        <f aca="false">IF(AZ1956=3,G1956,0)</f>
        <v>0</v>
      </c>
      <c r="BD1956" s="153" t="n">
        <f aca="false">IF(AZ1956=4,G1956,0)</f>
        <v>0</v>
      </c>
      <c r="BE1956" s="153" t="n">
        <f aca="false">IF(AZ1956=5,G1956,0)</f>
        <v>0</v>
      </c>
      <c r="CA1956" s="186" t="n">
        <v>12</v>
      </c>
      <c r="CB1956" s="186" t="n">
        <v>0</v>
      </c>
      <c r="CZ1956" s="153" t="n">
        <v>0</v>
      </c>
    </row>
    <row r="1957" customFormat="false" ht="12.75" hidden="false" customHeight="true" outlineLevel="0" collapsed="false">
      <c r="A1957" s="187"/>
      <c r="B1957" s="188"/>
      <c r="C1957" s="189" t="s">
        <v>2182</v>
      </c>
      <c r="D1957" s="189"/>
      <c r="E1957" s="190" t="n">
        <v>0</v>
      </c>
      <c r="F1957" s="191"/>
      <c r="G1957" s="192"/>
      <c r="M1957" s="193" t="s">
        <v>2182</v>
      </c>
      <c r="O1957" s="179"/>
    </row>
    <row r="1958" customFormat="false" ht="12.75" hidden="false" customHeight="true" outlineLevel="0" collapsed="false">
      <c r="A1958" s="187"/>
      <c r="B1958" s="188"/>
      <c r="C1958" s="189" t="s">
        <v>2183</v>
      </c>
      <c r="D1958" s="189"/>
      <c r="E1958" s="190" t="n">
        <v>0</v>
      </c>
      <c r="F1958" s="191"/>
      <c r="G1958" s="192"/>
      <c r="M1958" s="193" t="s">
        <v>2183</v>
      </c>
      <c r="O1958" s="179"/>
    </row>
    <row r="1959" customFormat="false" ht="12.75" hidden="false" customHeight="true" outlineLevel="0" collapsed="false">
      <c r="A1959" s="187"/>
      <c r="B1959" s="188"/>
      <c r="C1959" s="189" t="s">
        <v>1032</v>
      </c>
      <c r="D1959" s="189"/>
      <c r="E1959" s="190" t="n">
        <v>1</v>
      </c>
      <c r="F1959" s="191"/>
      <c r="G1959" s="192"/>
      <c r="M1959" s="193" t="s">
        <v>1032</v>
      </c>
      <c r="O1959" s="179"/>
    </row>
    <row r="1960" customFormat="false" ht="12.75" hidden="false" customHeight="true" outlineLevel="0" collapsed="false">
      <c r="A1960" s="187"/>
      <c r="B1960" s="188"/>
      <c r="C1960" s="189" t="s">
        <v>491</v>
      </c>
      <c r="D1960" s="189"/>
      <c r="E1960" s="190" t="n">
        <v>1</v>
      </c>
      <c r="F1960" s="191"/>
      <c r="G1960" s="192"/>
      <c r="M1960" s="193" t="s">
        <v>491</v>
      </c>
      <c r="O1960" s="179"/>
    </row>
    <row r="1961" customFormat="false" ht="12.75" hidden="false" customHeight="true" outlineLevel="0" collapsed="false">
      <c r="A1961" s="187"/>
      <c r="B1961" s="188"/>
      <c r="C1961" s="189" t="s">
        <v>474</v>
      </c>
      <c r="D1961" s="189"/>
      <c r="E1961" s="190" t="n">
        <v>1</v>
      </c>
      <c r="F1961" s="191"/>
      <c r="G1961" s="192"/>
      <c r="M1961" s="193" t="s">
        <v>474</v>
      </c>
      <c r="O1961" s="179"/>
    </row>
    <row r="1962" customFormat="false" ht="22.5" hidden="false" customHeight="false" outlineLevel="0" collapsed="false">
      <c r="A1962" s="180" t="n">
        <v>440</v>
      </c>
      <c r="B1962" s="181" t="s">
        <v>2184</v>
      </c>
      <c r="C1962" s="182" t="s">
        <v>2185</v>
      </c>
      <c r="D1962" s="183" t="s">
        <v>294</v>
      </c>
      <c r="E1962" s="184" t="n">
        <v>1</v>
      </c>
      <c r="F1962" s="184" t="n">
        <v>0</v>
      </c>
      <c r="G1962" s="185" t="n">
        <f aca="false">E1962*F1962</f>
        <v>0</v>
      </c>
      <c r="O1962" s="179" t="n">
        <v>2</v>
      </c>
      <c r="AA1962" s="153" t="n">
        <v>12</v>
      </c>
      <c r="AB1962" s="153" t="n">
        <v>0</v>
      </c>
      <c r="AC1962" s="153" t="n">
        <v>808</v>
      </c>
      <c r="AZ1962" s="153" t="n">
        <v>2</v>
      </c>
      <c r="BA1962" s="153" t="n">
        <f aca="false">IF(AZ1962=1,G1962,0)</f>
        <v>0</v>
      </c>
      <c r="BB1962" s="153" t="n">
        <f aca="false">IF(AZ1962=2,G1962,0)</f>
        <v>0</v>
      </c>
      <c r="BC1962" s="153" t="n">
        <f aca="false">IF(AZ1962=3,G1962,0)</f>
        <v>0</v>
      </c>
      <c r="BD1962" s="153" t="n">
        <f aca="false">IF(AZ1962=4,G1962,0)</f>
        <v>0</v>
      </c>
      <c r="BE1962" s="153" t="n">
        <f aca="false">IF(AZ1962=5,G1962,0)</f>
        <v>0</v>
      </c>
      <c r="CA1962" s="186" t="n">
        <v>12</v>
      </c>
      <c r="CB1962" s="186" t="n">
        <v>0</v>
      </c>
      <c r="CZ1962" s="153" t="n">
        <v>0</v>
      </c>
    </row>
    <row r="1963" customFormat="false" ht="12.75" hidden="false" customHeight="true" outlineLevel="0" collapsed="false">
      <c r="A1963" s="187"/>
      <c r="B1963" s="188"/>
      <c r="C1963" s="189" t="s">
        <v>2182</v>
      </c>
      <c r="D1963" s="189"/>
      <c r="E1963" s="190" t="n">
        <v>0</v>
      </c>
      <c r="F1963" s="191"/>
      <c r="G1963" s="192"/>
      <c r="M1963" s="193" t="s">
        <v>2182</v>
      </c>
      <c r="O1963" s="179"/>
    </row>
    <row r="1964" customFormat="false" ht="12.75" hidden="false" customHeight="true" outlineLevel="0" collapsed="false">
      <c r="A1964" s="187"/>
      <c r="B1964" s="188"/>
      <c r="C1964" s="189" t="s">
        <v>2183</v>
      </c>
      <c r="D1964" s="189"/>
      <c r="E1964" s="190" t="n">
        <v>0</v>
      </c>
      <c r="F1964" s="191"/>
      <c r="G1964" s="192"/>
      <c r="M1964" s="193" t="s">
        <v>2183</v>
      </c>
      <c r="O1964" s="179"/>
    </row>
    <row r="1965" customFormat="false" ht="12.75" hidden="false" customHeight="true" outlineLevel="0" collapsed="false">
      <c r="A1965" s="187"/>
      <c r="B1965" s="188"/>
      <c r="C1965" s="189" t="s">
        <v>1031</v>
      </c>
      <c r="D1965" s="189"/>
      <c r="E1965" s="190" t="n">
        <v>1</v>
      </c>
      <c r="F1965" s="191"/>
      <c r="G1965" s="192"/>
      <c r="M1965" s="193" t="s">
        <v>1031</v>
      </c>
      <c r="O1965" s="179"/>
    </row>
    <row r="1966" customFormat="false" ht="12.75" hidden="false" customHeight="true" outlineLevel="0" collapsed="false">
      <c r="A1966" s="187"/>
      <c r="B1966" s="188"/>
      <c r="C1966" s="189" t="s">
        <v>2186</v>
      </c>
      <c r="D1966" s="189"/>
      <c r="E1966" s="190" t="n">
        <v>0</v>
      </c>
      <c r="F1966" s="191"/>
      <c r="G1966" s="192"/>
      <c r="M1966" s="193" t="s">
        <v>2186</v>
      </c>
      <c r="O1966" s="179"/>
    </row>
    <row r="1967" customFormat="false" ht="12.75" hidden="false" customHeight="true" outlineLevel="0" collapsed="false">
      <c r="A1967" s="187"/>
      <c r="B1967" s="188"/>
      <c r="C1967" s="189" t="s">
        <v>2187</v>
      </c>
      <c r="D1967" s="189"/>
      <c r="E1967" s="190" t="n">
        <v>0</v>
      </c>
      <c r="F1967" s="191"/>
      <c r="G1967" s="192"/>
      <c r="M1967" s="193" t="s">
        <v>2187</v>
      </c>
      <c r="O1967" s="179"/>
    </row>
    <row r="1968" customFormat="false" ht="22.5" hidden="false" customHeight="false" outlineLevel="0" collapsed="false">
      <c r="A1968" s="180" t="n">
        <v>441</v>
      </c>
      <c r="B1968" s="181" t="s">
        <v>2188</v>
      </c>
      <c r="C1968" s="182" t="s">
        <v>2189</v>
      </c>
      <c r="D1968" s="183" t="s">
        <v>294</v>
      </c>
      <c r="E1968" s="184" t="n">
        <v>1</v>
      </c>
      <c r="F1968" s="184" t="n">
        <v>0</v>
      </c>
      <c r="G1968" s="185" t="n">
        <f aca="false">E1968*F1968</f>
        <v>0</v>
      </c>
      <c r="O1968" s="179" t="n">
        <v>2</v>
      </c>
      <c r="AA1968" s="153" t="n">
        <v>12</v>
      </c>
      <c r="AB1968" s="153" t="n">
        <v>0</v>
      </c>
      <c r="AC1968" s="153" t="n">
        <v>809</v>
      </c>
      <c r="AZ1968" s="153" t="n">
        <v>2</v>
      </c>
      <c r="BA1968" s="153" t="n">
        <f aca="false">IF(AZ1968=1,G1968,0)</f>
        <v>0</v>
      </c>
      <c r="BB1968" s="153" t="n">
        <f aca="false">IF(AZ1968=2,G1968,0)</f>
        <v>0</v>
      </c>
      <c r="BC1968" s="153" t="n">
        <f aca="false">IF(AZ1968=3,G1968,0)</f>
        <v>0</v>
      </c>
      <c r="BD1968" s="153" t="n">
        <f aca="false">IF(AZ1968=4,G1968,0)</f>
        <v>0</v>
      </c>
      <c r="BE1968" s="153" t="n">
        <f aca="false">IF(AZ1968=5,G1968,0)</f>
        <v>0</v>
      </c>
      <c r="CA1968" s="186" t="n">
        <v>12</v>
      </c>
      <c r="CB1968" s="186" t="n">
        <v>0</v>
      </c>
      <c r="CZ1968" s="153" t="n">
        <v>0</v>
      </c>
    </row>
    <row r="1969" customFormat="false" ht="12.75" hidden="false" customHeight="true" outlineLevel="0" collapsed="false">
      <c r="A1969" s="187"/>
      <c r="B1969" s="188"/>
      <c r="C1969" s="189" t="s">
        <v>2182</v>
      </c>
      <c r="D1969" s="189"/>
      <c r="E1969" s="190" t="n">
        <v>0</v>
      </c>
      <c r="F1969" s="191"/>
      <c r="G1969" s="192"/>
      <c r="M1969" s="193" t="s">
        <v>2182</v>
      </c>
      <c r="O1969" s="179"/>
    </row>
    <row r="1970" customFormat="false" ht="12.75" hidden="false" customHeight="true" outlineLevel="0" collapsed="false">
      <c r="A1970" s="187"/>
      <c r="B1970" s="188"/>
      <c r="C1970" s="189" t="s">
        <v>2183</v>
      </c>
      <c r="D1970" s="189"/>
      <c r="E1970" s="190" t="n">
        <v>0</v>
      </c>
      <c r="F1970" s="191"/>
      <c r="G1970" s="192"/>
      <c r="M1970" s="193" t="s">
        <v>2183</v>
      </c>
      <c r="O1970" s="179"/>
    </row>
    <row r="1971" customFormat="false" ht="12.75" hidden="false" customHeight="true" outlineLevel="0" collapsed="false">
      <c r="A1971" s="187"/>
      <c r="B1971" s="188"/>
      <c r="C1971" s="189" t="s">
        <v>490</v>
      </c>
      <c r="D1971" s="189"/>
      <c r="E1971" s="190" t="n">
        <v>1</v>
      </c>
      <c r="F1971" s="191"/>
      <c r="G1971" s="192"/>
      <c r="M1971" s="193" t="s">
        <v>490</v>
      </c>
      <c r="O1971" s="179"/>
    </row>
    <row r="1972" customFormat="false" ht="12.75" hidden="false" customHeight="true" outlineLevel="0" collapsed="false">
      <c r="A1972" s="187"/>
      <c r="B1972" s="188"/>
      <c r="C1972" s="189" t="s">
        <v>2186</v>
      </c>
      <c r="D1972" s="189"/>
      <c r="E1972" s="190" t="n">
        <v>0</v>
      </c>
      <c r="F1972" s="191"/>
      <c r="G1972" s="192"/>
      <c r="M1972" s="193" t="s">
        <v>2186</v>
      </c>
      <c r="O1972" s="179"/>
    </row>
    <row r="1973" customFormat="false" ht="12.75" hidden="false" customHeight="true" outlineLevel="0" collapsed="false">
      <c r="A1973" s="187"/>
      <c r="B1973" s="188"/>
      <c r="C1973" s="189" t="s">
        <v>2187</v>
      </c>
      <c r="D1973" s="189"/>
      <c r="E1973" s="190" t="n">
        <v>0</v>
      </c>
      <c r="F1973" s="191"/>
      <c r="G1973" s="192"/>
      <c r="M1973" s="193" t="s">
        <v>2187</v>
      </c>
      <c r="O1973" s="179"/>
    </row>
    <row r="1974" customFormat="false" ht="22.5" hidden="false" customHeight="false" outlineLevel="0" collapsed="false">
      <c r="A1974" s="180" t="n">
        <v>442</v>
      </c>
      <c r="B1974" s="181" t="s">
        <v>2190</v>
      </c>
      <c r="C1974" s="182" t="s">
        <v>2191</v>
      </c>
      <c r="D1974" s="183" t="s">
        <v>294</v>
      </c>
      <c r="E1974" s="184" t="n">
        <v>1</v>
      </c>
      <c r="F1974" s="184" t="n">
        <v>0</v>
      </c>
      <c r="G1974" s="185" t="n">
        <f aca="false">E1974*F1974</f>
        <v>0</v>
      </c>
      <c r="O1974" s="179" t="n">
        <v>2</v>
      </c>
      <c r="AA1974" s="153" t="n">
        <v>12</v>
      </c>
      <c r="AB1974" s="153" t="n">
        <v>0</v>
      </c>
      <c r="AC1974" s="153" t="n">
        <v>810</v>
      </c>
      <c r="AZ1974" s="153" t="n">
        <v>2</v>
      </c>
      <c r="BA1974" s="153" t="n">
        <f aca="false">IF(AZ1974=1,G1974,0)</f>
        <v>0</v>
      </c>
      <c r="BB1974" s="153" t="n">
        <f aca="false">IF(AZ1974=2,G1974,0)</f>
        <v>0</v>
      </c>
      <c r="BC1974" s="153" t="n">
        <f aca="false">IF(AZ1974=3,G1974,0)</f>
        <v>0</v>
      </c>
      <c r="BD1974" s="153" t="n">
        <f aca="false">IF(AZ1974=4,G1974,0)</f>
        <v>0</v>
      </c>
      <c r="BE1974" s="153" t="n">
        <f aca="false">IF(AZ1974=5,G1974,0)</f>
        <v>0</v>
      </c>
      <c r="CA1974" s="186" t="n">
        <v>12</v>
      </c>
      <c r="CB1974" s="186" t="n">
        <v>0</v>
      </c>
      <c r="CZ1974" s="153" t="n">
        <v>0</v>
      </c>
    </row>
    <row r="1975" customFormat="false" ht="12.75" hidden="false" customHeight="true" outlineLevel="0" collapsed="false">
      <c r="A1975" s="187"/>
      <c r="B1975" s="188"/>
      <c r="C1975" s="189" t="s">
        <v>2183</v>
      </c>
      <c r="D1975" s="189"/>
      <c r="E1975" s="190" t="n">
        <v>0</v>
      </c>
      <c r="F1975" s="191"/>
      <c r="G1975" s="192"/>
      <c r="M1975" s="193" t="s">
        <v>2183</v>
      </c>
      <c r="O1975" s="179"/>
    </row>
    <row r="1976" customFormat="false" ht="12.75" hidden="false" customHeight="true" outlineLevel="0" collapsed="false">
      <c r="A1976" s="187"/>
      <c r="B1976" s="188"/>
      <c r="C1976" s="189" t="s">
        <v>490</v>
      </c>
      <c r="D1976" s="189"/>
      <c r="E1976" s="190" t="n">
        <v>1</v>
      </c>
      <c r="F1976" s="191"/>
      <c r="G1976" s="192"/>
      <c r="M1976" s="193" t="s">
        <v>490</v>
      </c>
      <c r="O1976" s="179"/>
    </row>
    <row r="1977" customFormat="false" ht="22.5" hidden="false" customHeight="false" outlineLevel="0" collapsed="false">
      <c r="A1977" s="180" t="n">
        <v>443</v>
      </c>
      <c r="B1977" s="181" t="s">
        <v>2192</v>
      </c>
      <c r="C1977" s="182" t="s">
        <v>2193</v>
      </c>
      <c r="D1977" s="183" t="s">
        <v>294</v>
      </c>
      <c r="E1977" s="184" t="n">
        <v>1</v>
      </c>
      <c r="F1977" s="184" t="n">
        <v>0</v>
      </c>
      <c r="G1977" s="185" t="n">
        <f aca="false">E1977*F1977</f>
        <v>0</v>
      </c>
      <c r="O1977" s="179" t="n">
        <v>2</v>
      </c>
      <c r="AA1977" s="153" t="n">
        <v>12</v>
      </c>
      <c r="AB1977" s="153" t="n">
        <v>0</v>
      </c>
      <c r="AC1977" s="153" t="n">
        <v>811</v>
      </c>
      <c r="AZ1977" s="153" t="n">
        <v>2</v>
      </c>
      <c r="BA1977" s="153" t="n">
        <f aca="false">IF(AZ1977=1,G1977,0)</f>
        <v>0</v>
      </c>
      <c r="BB1977" s="153" t="n">
        <f aca="false">IF(AZ1977=2,G1977,0)</f>
        <v>0</v>
      </c>
      <c r="BC1977" s="153" t="n">
        <f aca="false">IF(AZ1977=3,G1977,0)</f>
        <v>0</v>
      </c>
      <c r="BD1977" s="153" t="n">
        <f aca="false">IF(AZ1977=4,G1977,0)</f>
        <v>0</v>
      </c>
      <c r="BE1977" s="153" t="n">
        <f aca="false">IF(AZ1977=5,G1977,0)</f>
        <v>0</v>
      </c>
      <c r="CA1977" s="186" t="n">
        <v>12</v>
      </c>
      <c r="CB1977" s="186" t="n">
        <v>0</v>
      </c>
      <c r="CZ1977" s="153" t="n">
        <v>0</v>
      </c>
    </row>
    <row r="1978" customFormat="false" ht="12.75" hidden="false" customHeight="true" outlineLevel="0" collapsed="false">
      <c r="A1978" s="187"/>
      <c r="B1978" s="188"/>
      <c r="C1978" s="189" t="s">
        <v>2183</v>
      </c>
      <c r="D1978" s="189"/>
      <c r="E1978" s="190" t="n">
        <v>0</v>
      </c>
      <c r="F1978" s="191"/>
      <c r="G1978" s="192"/>
      <c r="M1978" s="193" t="s">
        <v>2183</v>
      </c>
      <c r="O1978" s="179"/>
    </row>
    <row r="1979" customFormat="false" ht="12.75" hidden="false" customHeight="true" outlineLevel="0" collapsed="false">
      <c r="A1979" s="187"/>
      <c r="B1979" s="188"/>
      <c r="C1979" s="189" t="s">
        <v>490</v>
      </c>
      <c r="D1979" s="189"/>
      <c r="E1979" s="190" t="n">
        <v>1</v>
      </c>
      <c r="F1979" s="191"/>
      <c r="G1979" s="192"/>
      <c r="M1979" s="193" t="s">
        <v>490</v>
      </c>
      <c r="O1979" s="179"/>
    </row>
    <row r="1980" customFormat="false" ht="12.75" hidden="false" customHeight="true" outlineLevel="0" collapsed="false">
      <c r="A1980" s="187"/>
      <c r="B1980" s="188"/>
      <c r="C1980" s="189" t="s">
        <v>2186</v>
      </c>
      <c r="D1980" s="189"/>
      <c r="E1980" s="190" t="n">
        <v>0</v>
      </c>
      <c r="F1980" s="191"/>
      <c r="G1980" s="192"/>
      <c r="M1980" s="193" t="s">
        <v>2186</v>
      </c>
      <c r="O1980" s="179"/>
    </row>
    <row r="1981" customFormat="false" ht="12.75" hidden="false" customHeight="true" outlineLevel="0" collapsed="false">
      <c r="A1981" s="187"/>
      <c r="B1981" s="188"/>
      <c r="C1981" s="189" t="s">
        <v>2187</v>
      </c>
      <c r="D1981" s="189"/>
      <c r="E1981" s="190" t="n">
        <v>0</v>
      </c>
      <c r="F1981" s="191"/>
      <c r="G1981" s="192"/>
      <c r="M1981" s="193" t="s">
        <v>2187</v>
      </c>
      <c r="O1981" s="179"/>
    </row>
    <row r="1982" customFormat="false" ht="22.5" hidden="false" customHeight="false" outlineLevel="0" collapsed="false">
      <c r="A1982" s="180" t="n">
        <v>444</v>
      </c>
      <c r="B1982" s="181" t="s">
        <v>2194</v>
      </c>
      <c r="C1982" s="182" t="s">
        <v>2195</v>
      </c>
      <c r="D1982" s="183" t="s">
        <v>294</v>
      </c>
      <c r="E1982" s="184" t="n">
        <v>1</v>
      </c>
      <c r="F1982" s="184" t="n">
        <v>0</v>
      </c>
      <c r="G1982" s="185" t="n">
        <f aca="false">E1982*F1982</f>
        <v>0</v>
      </c>
      <c r="O1982" s="179" t="n">
        <v>2</v>
      </c>
      <c r="AA1982" s="153" t="n">
        <v>12</v>
      </c>
      <c r="AB1982" s="153" t="n">
        <v>0</v>
      </c>
      <c r="AC1982" s="153" t="n">
        <v>812</v>
      </c>
      <c r="AZ1982" s="153" t="n">
        <v>2</v>
      </c>
      <c r="BA1982" s="153" t="n">
        <f aca="false">IF(AZ1982=1,G1982,0)</f>
        <v>0</v>
      </c>
      <c r="BB1982" s="153" t="n">
        <f aca="false">IF(AZ1982=2,G1982,0)</f>
        <v>0</v>
      </c>
      <c r="BC1982" s="153" t="n">
        <f aca="false">IF(AZ1982=3,G1982,0)</f>
        <v>0</v>
      </c>
      <c r="BD1982" s="153" t="n">
        <f aca="false">IF(AZ1982=4,G1982,0)</f>
        <v>0</v>
      </c>
      <c r="BE1982" s="153" t="n">
        <f aca="false">IF(AZ1982=5,G1982,0)</f>
        <v>0</v>
      </c>
      <c r="CA1982" s="186" t="n">
        <v>12</v>
      </c>
      <c r="CB1982" s="186" t="n">
        <v>0</v>
      </c>
      <c r="CZ1982" s="153" t="n">
        <v>0</v>
      </c>
    </row>
    <row r="1983" customFormat="false" ht="12.75" hidden="false" customHeight="true" outlineLevel="0" collapsed="false">
      <c r="A1983" s="187"/>
      <c r="B1983" s="188"/>
      <c r="C1983" s="189" t="s">
        <v>2196</v>
      </c>
      <c r="D1983" s="189"/>
      <c r="E1983" s="190" t="n">
        <v>0</v>
      </c>
      <c r="F1983" s="191"/>
      <c r="G1983" s="192"/>
      <c r="M1983" s="193" t="s">
        <v>2196</v>
      </c>
      <c r="O1983" s="179"/>
    </row>
    <row r="1984" customFormat="false" ht="12.75" hidden="false" customHeight="true" outlineLevel="0" collapsed="false">
      <c r="A1984" s="187"/>
      <c r="B1984" s="188"/>
      <c r="C1984" s="189" t="s">
        <v>1032</v>
      </c>
      <c r="D1984" s="189"/>
      <c r="E1984" s="190" t="n">
        <v>1</v>
      </c>
      <c r="F1984" s="191"/>
      <c r="G1984" s="192"/>
      <c r="M1984" s="193" t="s">
        <v>1032</v>
      </c>
      <c r="O1984" s="179"/>
    </row>
    <row r="1985" customFormat="false" ht="12.75" hidden="false" customHeight="true" outlineLevel="0" collapsed="false">
      <c r="A1985" s="187"/>
      <c r="B1985" s="188"/>
      <c r="C1985" s="189" t="s">
        <v>2197</v>
      </c>
      <c r="D1985" s="189"/>
      <c r="E1985" s="190" t="n">
        <v>0</v>
      </c>
      <c r="F1985" s="191"/>
      <c r="G1985" s="192"/>
      <c r="M1985" s="193" t="s">
        <v>2197</v>
      </c>
      <c r="O1985" s="179"/>
    </row>
    <row r="1986" customFormat="false" ht="12.75" hidden="false" customHeight="true" outlineLevel="0" collapsed="false">
      <c r="A1986" s="187"/>
      <c r="B1986" s="188"/>
      <c r="C1986" s="189" t="s">
        <v>2187</v>
      </c>
      <c r="D1986" s="189"/>
      <c r="E1986" s="190" t="n">
        <v>0</v>
      </c>
      <c r="F1986" s="191"/>
      <c r="G1986" s="192"/>
      <c r="M1986" s="193" t="s">
        <v>2187</v>
      </c>
      <c r="O1986" s="179"/>
    </row>
    <row r="1987" customFormat="false" ht="22.5" hidden="false" customHeight="false" outlineLevel="0" collapsed="false">
      <c r="A1987" s="180" t="n">
        <v>445</v>
      </c>
      <c r="B1987" s="181" t="s">
        <v>2198</v>
      </c>
      <c r="C1987" s="182" t="s">
        <v>2199</v>
      </c>
      <c r="D1987" s="183" t="s">
        <v>294</v>
      </c>
      <c r="E1987" s="184" t="n">
        <v>1</v>
      </c>
      <c r="F1987" s="184" t="n">
        <v>0</v>
      </c>
      <c r="G1987" s="185" t="n">
        <f aca="false">E1987*F1987</f>
        <v>0</v>
      </c>
      <c r="O1987" s="179" t="n">
        <v>2</v>
      </c>
      <c r="AA1987" s="153" t="n">
        <v>12</v>
      </c>
      <c r="AB1987" s="153" t="n">
        <v>0</v>
      </c>
      <c r="AC1987" s="153" t="n">
        <v>813</v>
      </c>
      <c r="AZ1987" s="153" t="n">
        <v>2</v>
      </c>
      <c r="BA1987" s="153" t="n">
        <f aca="false">IF(AZ1987=1,G1987,0)</f>
        <v>0</v>
      </c>
      <c r="BB1987" s="153" t="n">
        <f aca="false">IF(AZ1987=2,G1987,0)</f>
        <v>0</v>
      </c>
      <c r="BC1987" s="153" t="n">
        <f aca="false">IF(AZ1987=3,G1987,0)</f>
        <v>0</v>
      </c>
      <c r="BD1987" s="153" t="n">
        <f aca="false">IF(AZ1987=4,G1987,0)</f>
        <v>0</v>
      </c>
      <c r="BE1987" s="153" t="n">
        <f aca="false">IF(AZ1987=5,G1987,0)</f>
        <v>0</v>
      </c>
      <c r="CA1987" s="186" t="n">
        <v>12</v>
      </c>
      <c r="CB1987" s="186" t="n">
        <v>0</v>
      </c>
      <c r="CZ1987" s="153" t="n">
        <v>0</v>
      </c>
    </row>
    <row r="1988" customFormat="false" ht="12.75" hidden="false" customHeight="true" outlineLevel="0" collapsed="false">
      <c r="A1988" s="187"/>
      <c r="B1988" s="188"/>
      <c r="C1988" s="189" t="s">
        <v>2196</v>
      </c>
      <c r="D1988" s="189"/>
      <c r="E1988" s="190" t="n">
        <v>0</v>
      </c>
      <c r="F1988" s="191"/>
      <c r="G1988" s="192"/>
      <c r="M1988" s="193" t="s">
        <v>2196</v>
      </c>
      <c r="O1988" s="179"/>
    </row>
    <row r="1989" customFormat="false" ht="12.75" hidden="false" customHeight="true" outlineLevel="0" collapsed="false">
      <c r="A1989" s="187"/>
      <c r="B1989" s="188"/>
      <c r="C1989" s="189" t="s">
        <v>490</v>
      </c>
      <c r="D1989" s="189"/>
      <c r="E1989" s="190" t="n">
        <v>1</v>
      </c>
      <c r="F1989" s="191"/>
      <c r="G1989" s="192"/>
      <c r="M1989" s="193" t="s">
        <v>490</v>
      </c>
      <c r="O1989" s="179"/>
    </row>
    <row r="1990" customFormat="false" ht="12.75" hidden="false" customHeight="true" outlineLevel="0" collapsed="false">
      <c r="A1990" s="187"/>
      <c r="B1990" s="188"/>
      <c r="C1990" s="189" t="s">
        <v>2197</v>
      </c>
      <c r="D1990" s="189"/>
      <c r="E1990" s="190" t="n">
        <v>0</v>
      </c>
      <c r="F1990" s="191"/>
      <c r="G1990" s="192"/>
      <c r="M1990" s="193" t="s">
        <v>2197</v>
      </c>
      <c r="O1990" s="179"/>
    </row>
    <row r="1991" customFormat="false" ht="22.5" hidden="false" customHeight="true" outlineLevel="0" collapsed="false">
      <c r="A1991" s="187"/>
      <c r="B1991" s="188"/>
      <c r="C1991" s="189" t="s">
        <v>2200</v>
      </c>
      <c r="D1991" s="189"/>
      <c r="E1991" s="190" t="n">
        <v>0</v>
      </c>
      <c r="F1991" s="191"/>
      <c r="G1991" s="192"/>
      <c r="M1991" s="193" t="s">
        <v>2200</v>
      </c>
      <c r="O1991" s="179"/>
    </row>
    <row r="1992" customFormat="false" ht="22.5" hidden="false" customHeight="false" outlineLevel="0" collapsed="false">
      <c r="A1992" s="180" t="n">
        <v>446</v>
      </c>
      <c r="B1992" s="181" t="s">
        <v>2201</v>
      </c>
      <c r="C1992" s="182" t="s">
        <v>2202</v>
      </c>
      <c r="D1992" s="183" t="s">
        <v>294</v>
      </c>
      <c r="E1992" s="184" t="n">
        <v>2</v>
      </c>
      <c r="F1992" s="184" t="n">
        <v>0</v>
      </c>
      <c r="G1992" s="185" t="n">
        <f aca="false">E1992*F1992</f>
        <v>0</v>
      </c>
      <c r="O1992" s="179" t="n">
        <v>2</v>
      </c>
      <c r="AA1992" s="153" t="n">
        <v>12</v>
      </c>
      <c r="AB1992" s="153" t="n">
        <v>0</v>
      </c>
      <c r="AC1992" s="153" t="n">
        <v>814</v>
      </c>
      <c r="AZ1992" s="153" t="n">
        <v>2</v>
      </c>
      <c r="BA1992" s="153" t="n">
        <f aca="false">IF(AZ1992=1,G1992,0)</f>
        <v>0</v>
      </c>
      <c r="BB1992" s="153" t="n">
        <f aca="false">IF(AZ1992=2,G1992,0)</f>
        <v>0</v>
      </c>
      <c r="BC1992" s="153" t="n">
        <f aca="false">IF(AZ1992=3,G1992,0)</f>
        <v>0</v>
      </c>
      <c r="BD1992" s="153" t="n">
        <f aca="false">IF(AZ1992=4,G1992,0)</f>
        <v>0</v>
      </c>
      <c r="BE1992" s="153" t="n">
        <f aca="false">IF(AZ1992=5,G1992,0)</f>
        <v>0</v>
      </c>
      <c r="CA1992" s="186" t="n">
        <v>12</v>
      </c>
      <c r="CB1992" s="186" t="n">
        <v>0</v>
      </c>
      <c r="CZ1992" s="153" t="n">
        <v>0</v>
      </c>
    </row>
    <row r="1993" customFormat="false" ht="12.75" hidden="false" customHeight="true" outlineLevel="0" collapsed="false">
      <c r="A1993" s="187"/>
      <c r="B1993" s="188"/>
      <c r="C1993" s="189" t="s">
        <v>2196</v>
      </c>
      <c r="D1993" s="189"/>
      <c r="E1993" s="190" t="n">
        <v>0</v>
      </c>
      <c r="F1993" s="191"/>
      <c r="G1993" s="192"/>
      <c r="M1993" s="193" t="s">
        <v>2196</v>
      </c>
      <c r="O1993" s="179"/>
    </row>
    <row r="1994" customFormat="false" ht="12.75" hidden="false" customHeight="true" outlineLevel="0" collapsed="false">
      <c r="A1994" s="187"/>
      <c r="B1994" s="188"/>
      <c r="C1994" s="189" t="s">
        <v>1032</v>
      </c>
      <c r="D1994" s="189"/>
      <c r="E1994" s="190" t="n">
        <v>1</v>
      </c>
      <c r="F1994" s="191"/>
      <c r="G1994" s="192"/>
      <c r="M1994" s="193" t="s">
        <v>1032</v>
      </c>
      <c r="O1994" s="179"/>
    </row>
    <row r="1995" customFormat="false" ht="12.75" hidden="false" customHeight="true" outlineLevel="0" collapsed="false">
      <c r="A1995" s="187"/>
      <c r="B1995" s="188"/>
      <c r="C1995" s="189" t="s">
        <v>491</v>
      </c>
      <c r="D1995" s="189"/>
      <c r="E1995" s="190" t="n">
        <v>1</v>
      </c>
      <c r="F1995" s="191"/>
      <c r="G1995" s="192"/>
      <c r="M1995" s="193" t="s">
        <v>491</v>
      </c>
      <c r="O1995" s="179"/>
    </row>
    <row r="1996" customFormat="false" ht="12.75" hidden="false" customHeight="true" outlineLevel="0" collapsed="false">
      <c r="A1996" s="187"/>
      <c r="B1996" s="188"/>
      <c r="C1996" s="189" t="s">
        <v>2197</v>
      </c>
      <c r="D1996" s="189"/>
      <c r="E1996" s="190" t="n">
        <v>0</v>
      </c>
      <c r="F1996" s="191"/>
      <c r="G1996" s="192"/>
      <c r="M1996" s="193" t="s">
        <v>2197</v>
      </c>
      <c r="O1996" s="179"/>
    </row>
    <row r="1997" customFormat="false" ht="22.5" hidden="false" customHeight="true" outlineLevel="0" collapsed="false">
      <c r="A1997" s="187"/>
      <c r="B1997" s="188"/>
      <c r="C1997" s="189" t="s">
        <v>2200</v>
      </c>
      <c r="D1997" s="189"/>
      <c r="E1997" s="190" t="n">
        <v>0</v>
      </c>
      <c r="F1997" s="191"/>
      <c r="G1997" s="192"/>
      <c r="M1997" s="193" t="s">
        <v>2200</v>
      </c>
      <c r="O1997" s="179"/>
    </row>
    <row r="1998" customFormat="false" ht="22.5" hidden="false" customHeight="false" outlineLevel="0" collapsed="false">
      <c r="A1998" s="180" t="n">
        <v>447</v>
      </c>
      <c r="B1998" s="181" t="s">
        <v>2203</v>
      </c>
      <c r="C1998" s="182" t="s">
        <v>2204</v>
      </c>
      <c r="D1998" s="183" t="s">
        <v>294</v>
      </c>
      <c r="E1998" s="184" t="n">
        <v>2</v>
      </c>
      <c r="F1998" s="184" t="n">
        <v>0</v>
      </c>
      <c r="G1998" s="185" t="n">
        <f aca="false">E1998*F1998</f>
        <v>0</v>
      </c>
      <c r="O1998" s="179" t="n">
        <v>2</v>
      </c>
      <c r="AA1998" s="153" t="n">
        <v>12</v>
      </c>
      <c r="AB1998" s="153" t="n">
        <v>0</v>
      </c>
      <c r="AC1998" s="153" t="n">
        <v>815</v>
      </c>
      <c r="AZ1998" s="153" t="n">
        <v>2</v>
      </c>
      <c r="BA1998" s="153" t="n">
        <f aca="false">IF(AZ1998=1,G1998,0)</f>
        <v>0</v>
      </c>
      <c r="BB1998" s="153" t="n">
        <f aca="false">IF(AZ1998=2,G1998,0)</f>
        <v>0</v>
      </c>
      <c r="BC1998" s="153" t="n">
        <f aca="false">IF(AZ1998=3,G1998,0)</f>
        <v>0</v>
      </c>
      <c r="BD1998" s="153" t="n">
        <f aca="false">IF(AZ1998=4,G1998,0)</f>
        <v>0</v>
      </c>
      <c r="BE1998" s="153" t="n">
        <f aca="false">IF(AZ1998=5,G1998,0)</f>
        <v>0</v>
      </c>
      <c r="CA1998" s="186" t="n">
        <v>12</v>
      </c>
      <c r="CB1998" s="186" t="n">
        <v>0</v>
      </c>
      <c r="CZ1998" s="153" t="n">
        <v>0</v>
      </c>
    </row>
    <row r="1999" customFormat="false" ht="12.75" hidden="false" customHeight="true" outlineLevel="0" collapsed="false">
      <c r="A1999" s="187"/>
      <c r="B1999" s="188"/>
      <c r="C1999" s="189" t="s">
        <v>2196</v>
      </c>
      <c r="D1999" s="189"/>
      <c r="E1999" s="190" t="n">
        <v>0</v>
      </c>
      <c r="F1999" s="191"/>
      <c r="G1999" s="192"/>
      <c r="M1999" s="193" t="s">
        <v>2196</v>
      </c>
      <c r="O1999" s="179"/>
    </row>
    <row r="2000" customFormat="false" ht="12.75" hidden="false" customHeight="true" outlineLevel="0" collapsed="false">
      <c r="A2000" s="187"/>
      <c r="B2000" s="188"/>
      <c r="C2000" s="189" t="s">
        <v>452</v>
      </c>
      <c r="D2000" s="189"/>
      <c r="E2000" s="190" t="n">
        <v>2</v>
      </c>
      <c r="F2000" s="191"/>
      <c r="G2000" s="192"/>
      <c r="M2000" s="193" t="s">
        <v>452</v>
      </c>
      <c r="O2000" s="179"/>
    </row>
    <row r="2001" customFormat="false" ht="12.75" hidden="false" customHeight="true" outlineLevel="0" collapsed="false">
      <c r="A2001" s="187"/>
      <c r="B2001" s="188"/>
      <c r="C2001" s="189" t="s">
        <v>2197</v>
      </c>
      <c r="D2001" s="189"/>
      <c r="E2001" s="190" t="n">
        <v>0</v>
      </c>
      <c r="F2001" s="191"/>
      <c r="G2001" s="192"/>
      <c r="M2001" s="193" t="s">
        <v>2197</v>
      </c>
      <c r="O2001" s="179"/>
    </row>
    <row r="2002" customFormat="false" ht="22.5" hidden="false" customHeight="true" outlineLevel="0" collapsed="false">
      <c r="A2002" s="187"/>
      <c r="B2002" s="188"/>
      <c r="C2002" s="189" t="s">
        <v>2200</v>
      </c>
      <c r="D2002" s="189"/>
      <c r="E2002" s="190" t="n">
        <v>0</v>
      </c>
      <c r="F2002" s="191"/>
      <c r="G2002" s="192"/>
      <c r="M2002" s="193" t="s">
        <v>2200</v>
      </c>
      <c r="O2002" s="179"/>
    </row>
    <row r="2003" customFormat="false" ht="22.5" hidden="false" customHeight="false" outlineLevel="0" collapsed="false">
      <c r="A2003" s="180" t="n">
        <v>448</v>
      </c>
      <c r="B2003" s="181" t="s">
        <v>2205</v>
      </c>
      <c r="C2003" s="182" t="s">
        <v>2206</v>
      </c>
      <c r="D2003" s="183" t="s">
        <v>294</v>
      </c>
      <c r="E2003" s="184" t="n">
        <v>2</v>
      </c>
      <c r="F2003" s="184" t="n">
        <v>0</v>
      </c>
      <c r="G2003" s="185" t="n">
        <f aca="false">E2003*F2003</f>
        <v>0</v>
      </c>
      <c r="O2003" s="179" t="n">
        <v>2</v>
      </c>
      <c r="AA2003" s="153" t="n">
        <v>12</v>
      </c>
      <c r="AB2003" s="153" t="n">
        <v>0</v>
      </c>
      <c r="AC2003" s="153" t="n">
        <v>816</v>
      </c>
      <c r="AZ2003" s="153" t="n">
        <v>2</v>
      </c>
      <c r="BA2003" s="153" t="n">
        <f aca="false">IF(AZ2003=1,G2003,0)</f>
        <v>0</v>
      </c>
      <c r="BB2003" s="153" t="n">
        <f aca="false">IF(AZ2003=2,G2003,0)</f>
        <v>0</v>
      </c>
      <c r="BC2003" s="153" t="n">
        <f aca="false">IF(AZ2003=3,G2003,0)</f>
        <v>0</v>
      </c>
      <c r="BD2003" s="153" t="n">
        <f aca="false">IF(AZ2003=4,G2003,0)</f>
        <v>0</v>
      </c>
      <c r="BE2003" s="153" t="n">
        <f aca="false">IF(AZ2003=5,G2003,0)</f>
        <v>0</v>
      </c>
      <c r="CA2003" s="186" t="n">
        <v>12</v>
      </c>
      <c r="CB2003" s="186" t="n">
        <v>0</v>
      </c>
      <c r="CZ2003" s="153" t="n">
        <v>0</v>
      </c>
    </row>
    <row r="2004" customFormat="false" ht="12.75" hidden="false" customHeight="true" outlineLevel="0" collapsed="false">
      <c r="A2004" s="187"/>
      <c r="B2004" s="188"/>
      <c r="C2004" s="189" t="s">
        <v>2196</v>
      </c>
      <c r="D2004" s="189"/>
      <c r="E2004" s="190" t="n">
        <v>0</v>
      </c>
      <c r="F2004" s="191"/>
      <c r="G2004" s="192"/>
      <c r="M2004" s="193" t="s">
        <v>2196</v>
      </c>
      <c r="O2004" s="179"/>
    </row>
    <row r="2005" customFormat="false" ht="12.75" hidden="false" customHeight="true" outlineLevel="0" collapsed="false">
      <c r="A2005" s="187"/>
      <c r="B2005" s="188"/>
      <c r="C2005" s="189" t="s">
        <v>490</v>
      </c>
      <c r="D2005" s="189"/>
      <c r="E2005" s="190" t="n">
        <v>1</v>
      </c>
      <c r="F2005" s="191"/>
      <c r="G2005" s="192"/>
      <c r="M2005" s="193" t="s">
        <v>490</v>
      </c>
      <c r="O2005" s="179"/>
    </row>
    <row r="2006" customFormat="false" ht="12.75" hidden="false" customHeight="true" outlineLevel="0" collapsed="false">
      <c r="A2006" s="187"/>
      <c r="B2006" s="188"/>
      <c r="C2006" s="189" t="s">
        <v>1031</v>
      </c>
      <c r="D2006" s="189"/>
      <c r="E2006" s="190" t="n">
        <v>1</v>
      </c>
      <c r="F2006" s="191"/>
      <c r="G2006" s="192"/>
      <c r="M2006" s="193" t="s">
        <v>1031</v>
      </c>
      <c r="O2006" s="179"/>
    </row>
    <row r="2007" customFormat="false" ht="12.75" hidden="false" customHeight="true" outlineLevel="0" collapsed="false">
      <c r="A2007" s="187"/>
      <c r="B2007" s="188"/>
      <c r="C2007" s="189" t="s">
        <v>2197</v>
      </c>
      <c r="D2007" s="189"/>
      <c r="E2007" s="190" t="n">
        <v>0</v>
      </c>
      <c r="F2007" s="191"/>
      <c r="G2007" s="192"/>
      <c r="M2007" s="193" t="s">
        <v>2197</v>
      </c>
      <c r="O2007" s="179"/>
    </row>
    <row r="2008" customFormat="false" ht="22.5" hidden="false" customHeight="true" outlineLevel="0" collapsed="false">
      <c r="A2008" s="187"/>
      <c r="B2008" s="188"/>
      <c r="C2008" s="189" t="s">
        <v>2200</v>
      </c>
      <c r="D2008" s="189"/>
      <c r="E2008" s="190" t="n">
        <v>0</v>
      </c>
      <c r="F2008" s="191"/>
      <c r="G2008" s="192"/>
      <c r="M2008" s="193" t="s">
        <v>2200</v>
      </c>
      <c r="O2008" s="179"/>
    </row>
    <row r="2009" customFormat="false" ht="22.5" hidden="false" customHeight="false" outlineLevel="0" collapsed="false">
      <c r="A2009" s="180" t="n">
        <v>449</v>
      </c>
      <c r="B2009" s="181" t="s">
        <v>2207</v>
      </c>
      <c r="C2009" s="182" t="s">
        <v>2208</v>
      </c>
      <c r="D2009" s="183" t="s">
        <v>294</v>
      </c>
      <c r="E2009" s="184" t="n">
        <v>1</v>
      </c>
      <c r="F2009" s="184" t="n">
        <v>0</v>
      </c>
      <c r="G2009" s="185" t="n">
        <f aca="false">E2009*F2009</f>
        <v>0</v>
      </c>
      <c r="O2009" s="179" t="n">
        <v>2</v>
      </c>
      <c r="AA2009" s="153" t="n">
        <v>12</v>
      </c>
      <c r="AB2009" s="153" t="n">
        <v>0</v>
      </c>
      <c r="AC2009" s="153" t="n">
        <v>817</v>
      </c>
      <c r="AZ2009" s="153" t="n">
        <v>2</v>
      </c>
      <c r="BA2009" s="153" t="n">
        <f aca="false">IF(AZ2009=1,G2009,0)</f>
        <v>0</v>
      </c>
      <c r="BB2009" s="153" t="n">
        <f aca="false">IF(AZ2009=2,G2009,0)</f>
        <v>0</v>
      </c>
      <c r="BC2009" s="153" t="n">
        <f aca="false">IF(AZ2009=3,G2009,0)</f>
        <v>0</v>
      </c>
      <c r="BD2009" s="153" t="n">
        <f aca="false">IF(AZ2009=4,G2009,0)</f>
        <v>0</v>
      </c>
      <c r="BE2009" s="153" t="n">
        <f aca="false">IF(AZ2009=5,G2009,0)</f>
        <v>0</v>
      </c>
      <c r="CA2009" s="186" t="n">
        <v>12</v>
      </c>
      <c r="CB2009" s="186" t="n">
        <v>0</v>
      </c>
      <c r="CZ2009" s="153" t="n">
        <v>0</v>
      </c>
    </row>
    <row r="2010" customFormat="false" ht="12.75" hidden="false" customHeight="true" outlineLevel="0" collapsed="false">
      <c r="A2010" s="187"/>
      <c r="B2010" s="188"/>
      <c r="C2010" s="189" t="s">
        <v>2196</v>
      </c>
      <c r="D2010" s="189"/>
      <c r="E2010" s="190" t="n">
        <v>0</v>
      </c>
      <c r="F2010" s="191"/>
      <c r="G2010" s="192"/>
      <c r="M2010" s="193" t="s">
        <v>2196</v>
      </c>
      <c r="O2010" s="179"/>
    </row>
    <row r="2011" customFormat="false" ht="12.75" hidden="false" customHeight="true" outlineLevel="0" collapsed="false">
      <c r="A2011" s="187"/>
      <c r="B2011" s="188"/>
      <c r="C2011" s="189" t="s">
        <v>1032</v>
      </c>
      <c r="D2011" s="189"/>
      <c r="E2011" s="190" t="n">
        <v>1</v>
      </c>
      <c r="F2011" s="191"/>
      <c r="G2011" s="192"/>
      <c r="M2011" s="193" t="s">
        <v>1032</v>
      </c>
      <c r="O2011" s="179"/>
    </row>
    <row r="2012" customFormat="false" ht="12.75" hidden="false" customHeight="true" outlineLevel="0" collapsed="false">
      <c r="A2012" s="187"/>
      <c r="B2012" s="188"/>
      <c r="C2012" s="189" t="s">
        <v>2197</v>
      </c>
      <c r="D2012" s="189"/>
      <c r="E2012" s="190" t="n">
        <v>0</v>
      </c>
      <c r="F2012" s="191"/>
      <c r="G2012" s="192"/>
      <c r="M2012" s="193" t="s">
        <v>2197</v>
      </c>
      <c r="O2012" s="179"/>
    </row>
    <row r="2013" customFormat="false" ht="22.5" hidden="false" customHeight="true" outlineLevel="0" collapsed="false">
      <c r="A2013" s="187"/>
      <c r="B2013" s="188"/>
      <c r="C2013" s="189" t="s">
        <v>2200</v>
      </c>
      <c r="D2013" s="189"/>
      <c r="E2013" s="190" t="n">
        <v>0</v>
      </c>
      <c r="F2013" s="191"/>
      <c r="G2013" s="192"/>
      <c r="M2013" s="193" t="s">
        <v>2200</v>
      </c>
      <c r="O2013" s="179"/>
    </row>
    <row r="2014" customFormat="false" ht="22.5" hidden="false" customHeight="false" outlineLevel="0" collapsed="false">
      <c r="A2014" s="180" t="n">
        <v>450</v>
      </c>
      <c r="B2014" s="181" t="s">
        <v>2209</v>
      </c>
      <c r="C2014" s="182" t="s">
        <v>2210</v>
      </c>
      <c r="D2014" s="183" t="s">
        <v>294</v>
      </c>
      <c r="E2014" s="184" t="n">
        <v>2</v>
      </c>
      <c r="F2014" s="184" t="n">
        <v>0</v>
      </c>
      <c r="G2014" s="185" t="n">
        <f aca="false">E2014*F2014</f>
        <v>0</v>
      </c>
      <c r="O2014" s="179" t="n">
        <v>2</v>
      </c>
      <c r="AA2014" s="153" t="n">
        <v>12</v>
      </c>
      <c r="AB2014" s="153" t="n">
        <v>0</v>
      </c>
      <c r="AC2014" s="153" t="n">
        <v>818</v>
      </c>
      <c r="AZ2014" s="153" t="n">
        <v>2</v>
      </c>
      <c r="BA2014" s="153" t="n">
        <f aca="false">IF(AZ2014=1,G2014,0)</f>
        <v>0</v>
      </c>
      <c r="BB2014" s="153" t="n">
        <f aca="false">IF(AZ2014=2,G2014,0)</f>
        <v>0</v>
      </c>
      <c r="BC2014" s="153" t="n">
        <f aca="false">IF(AZ2014=3,G2014,0)</f>
        <v>0</v>
      </c>
      <c r="BD2014" s="153" t="n">
        <f aca="false">IF(AZ2014=4,G2014,0)</f>
        <v>0</v>
      </c>
      <c r="BE2014" s="153" t="n">
        <f aca="false">IF(AZ2014=5,G2014,0)</f>
        <v>0</v>
      </c>
      <c r="CA2014" s="186" t="n">
        <v>12</v>
      </c>
      <c r="CB2014" s="186" t="n">
        <v>0</v>
      </c>
      <c r="CZ2014" s="153" t="n">
        <v>0</v>
      </c>
    </row>
    <row r="2015" customFormat="false" ht="12.75" hidden="false" customHeight="true" outlineLevel="0" collapsed="false">
      <c r="A2015" s="187"/>
      <c r="B2015" s="188"/>
      <c r="C2015" s="189" t="s">
        <v>2196</v>
      </c>
      <c r="D2015" s="189"/>
      <c r="E2015" s="190" t="n">
        <v>0</v>
      </c>
      <c r="F2015" s="191"/>
      <c r="G2015" s="192"/>
      <c r="M2015" s="193" t="s">
        <v>2196</v>
      </c>
      <c r="O2015" s="179"/>
    </row>
    <row r="2016" customFormat="false" ht="12.75" hidden="false" customHeight="true" outlineLevel="0" collapsed="false">
      <c r="A2016" s="187"/>
      <c r="B2016" s="188"/>
      <c r="C2016" s="189" t="s">
        <v>957</v>
      </c>
      <c r="D2016" s="189"/>
      <c r="E2016" s="190" t="n">
        <v>1</v>
      </c>
      <c r="F2016" s="191"/>
      <c r="G2016" s="192"/>
      <c r="M2016" s="193" t="s">
        <v>957</v>
      </c>
      <c r="O2016" s="179"/>
    </row>
    <row r="2017" customFormat="false" ht="12.75" hidden="false" customHeight="true" outlineLevel="0" collapsed="false">
      <c r="A2017" s="187"/>
      <c r="B2017" s="188"/>
      <c r="C2017" s="189" t="s">
        <v>1984</v>
      </c>
      <c r="D2017" s="189"/>
      <c r="E2017" s="190" t="n">
        <v>1</v>
      </c>
      <c r="F2017" s="191"/>
      <c r="G2017" s="192"/>
      <c r="M2017" s="193" t="s">
        <v>1984</v>
      </c>
      <c r="O2017" s="179"/>
    </row>
    <row r="2018" customFormat="false" ht="12.75" hidden="false" customHeight="true" outlineLevel="0" collapsed="false">
      <c r="A2018" s="187"/>
      <c r="B2018" s="188"/>
      <c r="C2018" s="189" t="s">
        <v>2197</v>
      </c>
      <c r="D2018" s="189"/>
      <c r="E2018" s="190" t="n">
        <v>0</v>
      </c>
      <c r="F2018" s="191"/>
      <c r="G2018" s="192"/>
      <c r="M2018" s="193" t="s">
        <v>2197</v>
      </c>
      <c r="O2018" s="179"/>
    </row>
    <row r="2019" customFormat="false" ht="22.5" hidden="false" customHeight="true" outlineLevel="0" collapsed="false">
      <c r="A2019" s="187"/>
      <c r="B2019" s="188"/>
      <c r="C2019" s="189" t="s">
        <v>2200</v>
      </c>
      <c r="D2019" s="189"/>
      <c r="E2019" s="190" t="n">
        <v>0</v>
      </c>
      <c r="F2019" s="191"/>
      <c r="G2019" s="192"/>
      <c r="M2019" s="193" t="s">
        <v>2200</v>
      </c>
      <c r="O2019" s="179"/>
    </row>
    <row r="2020" customFormat="false" ht="22.5" hidden="false" customHeight="false" outlineLevel="0" collapsed="false">
      <c r="A2020" s="180" t="n">
        <v>451</v>
      </c>
      <c r="B2020" s="181" t="s">
        <v>2211</v>
      </c>
      <c r="C2020" s="182" t="s">
        <v>2212</v>
      </c>
      <c r="D2020" s="183" t="s">
        <v>294</v>
      </c>
      <c r="E2020" s="184" t="n">
        <v>2</v>
      </c>
      <c r="F2020" s="184" t="n">
        <v>0</v>
      </c>
      <c r="G2020" s="185" t="n">
        <f aca="false">E2020*F2020</f>
        <v>0</v>
      </c>
      <c r="O2020" s="179" t="n">
        <v>2</v>
      </c>
      <c r="AA2020" s="153" t="n">
        <v>12</v>
      </c>
      <c r="AB2020" s="153" t="n">
        <v>0</v>
      </c>
      <c r="AC2020" s="153" t="n">
        <v>819</v>
      </c>
      <c r="AZ2020" s="153" t="n">
        <v>2</v>
      </c>
      <c r="BA2020" s="153" t="n">
        <f aca="false">IF(AZ2020=1,G2020,0)</f>
        <v>0</v>
      </c>
      <c r="BB2020" s="153" t="n">
        <f aca="false">IF(AZ2020=2,G2020,0)</f>
        <v>0</v>
      </c>
      <c r="BC2020" s="153" t="n">
        <f aca="false">IF(AZ2020=3,G2020,0)</f>
        <v>0</v>
      </c>
      <c r="BD2020" s="153" t="n">
        <f aca="false">IF(AZ2020=4,G2020,0)</f>
        <v>0</v>
      </c>
      <c r="BE2020" s="153" t="n">
        <f aca="false">IF(AZ2020=5,G2020,0)</f>
        <v>0</v>
      </c>
      <c r="CA2020" s="186" t="n">
        <v>12</v>
      </c>
      <c r="CB2020" s="186" t="n">
        <v>0</v>
      </c>
      <c r="CZ2020" s="153" t="n">
        <v>0</v>
      </c>
    </row>
    <row r="2021" customFormat="false" ht="12.75" hidden="false" customHeight="true" outlineLevel="0" collapsed="false">
      <c r="A2021" s="187"/>
      <c r="B2021" s="188"/>
      <c r="C2021" s="189" t="s">
        <v>2196</v>
      </c>
      <c r="D2021" s="189"/>
      <c r="E2021" s="190" t="n">
        <v>0</v>
      </c>
      <c r="F2021" s="191"/>
      <c r="G2021" s="192"/>
      <c r="M2021" s="193" t="s">
        <v>2196</v>
      </c>
      <c r="O2021" s="179"/>
    </row>
    <row r="2022" customFormat="false" ht="12.75" hidden="false" customHeight="true" outlineLevel="0" collapsed="false">
      <c r="A2022" s="187"/>
      <c r="B2022" s="188"/>
      <c r="C2022" s="189" t="s">
        <v>490</v>
      </c>
      <c r="D2022" s="189"/>
      <c r="E2022" s="190" t="n">
        <v>1</v>
      </c>
      <c r="F2022" s="191"/>
      <c r="G2022" s="192"/>
      <c r="M2022" s="193" t="s">
        <v>490</v>
      </c>
      <c r="O2022" s="179"/>
    </row>
    <row r="2023" customFormat="false" ht="12.75" hidden="false" customHeight="true" outlineLevel="0" collapsed="false">
      <c r="A2023" s="187"/>
      <c r="B2023" s="188"/>
      <c r="C2023" s="189" t="s">
        <v>1032</v>
      </c>
      <c r="D2023" s="189"/>
      <c r="E2023" s="190" t="n">
        <v>1</v>
      </c>
      <c r="F2023" s="191"/>
      <c r="G2023" s="192"/>
      <c r="M2023" s="193" t="s">
        <v>1032</v>
      </c>
      <c r="O2023" s="179"/>
    </row>
    <row r="2024" customFormat="false" ht="12.75" hidden="false" customHeight="true" outlineLevel="0" collapsed="false">
      <c r="A2024" s="187"/>
      <c r="B2024" s="188"/>
      <c r="C2024" s="189" t="s">
        <v>2197</v>
      </c>
      <c r="D2024" s="189"/>
      <c r="E2024" s="190" t="n">
        <v>0</v>
      </c>
      <c r="F2024" s="191"/>
      <c r="G2024" s="192"/>
      <c r="M2024" s="193" t="s">
        <v>2197</v>
      </c>
      <c r="O2024" s="179"/>
    </row>
    <row r="2025" customFormat="false" ht="22.5" hidden="false" customHeight="true" outlineLevel="0" collapsed="false">
      <c r="A2025" s="187"/>
      <c r="B2025" s="188"/>
      <c r="C2025" s="189" t="s">
        <v>2200</v>
      </c>
      <c r="D2025" s="189"/>
      <c r="E2025" s="190" t="n">
        <v>0</v>
      </c>
      <c r="F2025" s="191"/>
      <c r="G2025" s="192"/>
      <c r="M2025" s="193" t="s">
        <v>2200</v>
      </c>
      <c r="O2025" s="179"/>
    </row>
    <row r="2026" customFormat="false" ht="12.75" hidden="false" customHeight="false" outlineLevel="0" collapsed="false">
      <c r="A2026" s="180" t="n">
        <v>452</v>
      </c>
      <c r="B2026" s="181" t="s">
        <v>2213</v>
      </c>
      <c r="C2026" s="182" t="s">
        <v>2214</v>
      </c>
      <c r="D2026" s="183" t="s">
        <v>294</v>
      </c>
      <c r="E2026" s="184" t="n">
        <v>11</v>
      </c>
      <c r="F2026" s="184" t="n">
        <v>0</v>
      </c>
      <c r="G2026" s="185" t="n">
        <f aca="false">E2026*F2026</f>
        <v>0</v>
      </c>
      <c r="O2026" s="179" t="n">
        <v>2</v>
      </c>
      <c r="AA2026" s="153" t="n">
        <v>12</v>
      </c>
      <c r="AB2026" s="153" t="n">
        <v>0</v>
      </c>
      <c r="AC2026" s="153" t="n">
        <v>820</v>
      </c>
      <c r="AZ2026" s="153" t="n">
        <v>2</v>
      </c>
      <c r="BA2026" s="153" t="n">
        <f aca="false">IF(AZ2026=1,G2026,0)</f>
        <v>0</v>
      </c>
      <c r="BB2026" s="153" t="n">
        <f aca="false">IF(AZ2026=2,G2026,0)</f>
        <v>0</v>
      </c>
      <c r="BC2026" s="153" t="n">
        <f aca="false">IF(AZ2026=3,G2026,0)</f>
        <v>0</v>
      </c>
      <c r="BD2026" s="153" t="n">
        <f aca="false">IF(AZ2026=4,G2026,0)</f>
        <v>0</v>
      </c>
      <c r="BE2026" s="153" t="n">
        <f aca="false">IF(AZ2026=5,G2026,0)</f>
        <v>0</v>
      </c>
      <c r="CA2026" s="186" t="n">
        <v>12</v>
      </c>
      <c r="CB2026" s="186" t="n">
        <v>0</v>
      </c>
      <c r="CZ2026" s="153" t="n">
        <v>0</v>
      </c>
    </row>
    <row r="2027" customFormat="false" ht="12.75" hidden="false" customHeight="true" outlineLevel="0" collapsed="false">
      <c r="A2027" s="187"/>
      <c r="B2027" s="188"/>
      <c r="C2027" s="189" t="s">
        <v>2215</v>
      </c>
      <c r="D2027" s="189"/>
      <c r="E2027" s="190" t="n">
        <v>0</v>
      </c>
      <c r="F2027" s="191"/>
      <c r="G2027" s="192"/>
      <c r="M2027" s="193" t="s">
        <v>2215</v>
      </c>
      <c r="O2027" s="179"/>
    </row>
    <row r="2028" customFormat="false" ht="12.75" hidden="false" customHeight="true" outlineLevel="0" collapsed="false">
      <c r="A2028" s="187"/>
      <c r="B2028" s="188"/>
      <c r="C2028" s="189" t="s">
        <v>2187</v>
      </c>
      <c r="D2028" s="189"/>
      <c r="E2028" s="190" t="n">
        <v>0</v>
      </c>
      <c r="F2028" s="191"/>
      <c r="G2028" s="192"/>
      <c r="M2028" s="193" t="s">
        <v>2187</v>
      </c>
      <c r="O2028" s="179"/>
    </row>
    <row r="2029" customFormat="false" ht="12.75" hidden="false" customHeight="true" outlineLevel="0" collapsed="false">
      <c r="A2029" s="187"/>
      <c r="B2029" s="188"/>
      <c r="C2029" s="189" t="s">
        <v>985</v>
      </c>
      <c r="D2029" s="189"/>
      <c r="E2029" s="190" t="n">
        <v>1</v>
      </c>
      <c r="F2029" s="191"/>
      <c r="G2029" s="192"/>
      <c r="M2029" s="193" t="s">
        <v>985</v>
      </c>
      <c r="O2029" s="179"/>
    </row>
    <row r="2030" customFormat="false" ht="12.75" hidden="false" customHeight="true" outlineLevel="0" collapsed="false">
      <c r="A2030" s="187"/>
      <c r="B2030" s="188"/>
      <c r="C2030" s="189" t="s">
        <v>956</v>
      </c>
      <c r="D2030" s="189"/>
      <c r="E2030" s="190" t="n">
        <v>1</v>
      </c>
      <c r="F2030" s="191"/>
      <c r="G2030" s="192"/>
      <c r="M2030" s="193" t="s">
        <v>956</v>
      </c>
      <c r="O2030" s="179"/>
    </row>
    <row r="2031" customFormat="false" ht="12.75" hidden="false" customHeight="true" outlineLevel="0" collapsed="false">
      <c r="A2031" s="187"/>
      <c r="B2031" s="188"/>
      <c r="C2031" s="189" t="s">
        <v>2003</v>
      </c>
      <c r="D2031" s="189"/>
      <c r="E2031" s="190" t="n">
        <v>1</v>
      </c>
      <c r="F2031" s="191"/>
      <c r="G2031" s="192"/>
      <c r="M2031" s="193" t="s">
        <v>2003</v>
      </c>
      <c r="O2031" s="179"/>
    </row>
    <row r="2032" customFormat="false" ht="12.75" hidden="false" customHeight="true" outlineLevel="0" collapsed="false">
      <c r="A2032" s="187"/>
      <c r="B2032" s="188"/>
      <c r="C2032" s="189" t="s">
        <v>957</v>
      </c>
      <c r="D2032" s="189"/>
      <c r="E2032" s="190" t="n">
        <v>1</v>
      </c>
      <c r="F2032" s="191"/>
      <c r="G2032" s="192"/>
      <c r="M2032" s="193" t="s">
        <v>957</v>
      </c>
      <c r="O2032" s="179"/>
    </row>
    <row r="2033" customFormat="false" ht="12.75" hidden="false" customHeight="true" outlineLevel="0" collapsed="false">
      <c r="A2033" s="187"/>
      <c r="B2033" s="188"/>
      <c r="C2033" s="189" t="s">
        <v>1984</v>
      </c>
      <c r="D2033" s="189"/>
      <c r="E2033" s="190" t="n">
        <v>1</v>
      </c>
      <c r="F2033" s="191"/>
      <c r="G2033" s="192"/>
      <c r="M2033" s="193" t="s">
        <v>1984</v>
      </c>
      <c r="O2033" s="179"/>
    </row>
    <row r="2034" customFormat="false" ht="12.75" hidden="false" customHeight="true" outlineLevel="0" collapsed="false">
      <c r="A2034" s="187"/>
      <c r="B2034" s="188"/>
      <c r="C2034" s="189" t="s">
        <v>958</v>
      </c>
      <c r="D2034" s="189"/>
      <c r="E2034" s="190" t="n">
        <v>1</v>
      </c>
      <c r="F2034" s="191"/>
      <c r="G2034" s="192"/>
      <c r="M2034" s="193" t="s">
        <v>958</v>
      </c>
      <c r="O2034" s="179"/>
    </row>
    <row r="2035" customFormat="false" ht="12.75" hidden="false" customHeight="true" outlineLevel="0" collapsed="false">
      <c r="A2035" s="187"/>
      <c r="B2035" s="188"/>
      <c r="C2035" s="189" t="s">
        <v>997</v>
      </c>
      <c r="D2035" s="189"/>
      <c r="E2035" s="190" t="n">
        <v>1</v>
      </c>
      <c r="F2035" s="191"/>
      <c r="G2035" s="192"/>
      <c r="M2035" s="193" t="s">
        <v>997</v>
      </c>
      <c r="O2035" s="179"/>
    </row>
    <row r="2036" customFormat="false" ht="12.75" hidden="false" customHeight="true" outlineLevel="0" collapsed="false">
      <c r="A2036" s="187"/>
      <c r="B2036" s="188"/>
      <c r="C2036" s="189" t="s">
        <v>959</v>
      </c>
      <c r="D2036" s="189"/>
      <c r="E2036" s="190" t="n">
        <v>1</v>
      </c>
      <c r="F2036" s="191"/>
      <c r="G2036" s="192"/>
      <c r="M2036" s="193" t="s">
        <v>959</v>
      </c>
      <c r="O2036" s="179"/>
    </row>
    <row r="2037" customFormat="false" ht="12.75" hidden="false" customHeight="true" outlineLevel="0" collapsed="false">
      <c r="A2037" s="187"/>
      <c r="B2037" s="188"/>
      <c r="C2037" s="189" t="s">
        <v>981</v>
      </c>
      <c r="D2037" s="189"/>
      <c r="E2037" s="190" t="n">
        <v>1</v>
      </c>
      <c r="F2037" s="191"/>
      <c r="G2037" s="192"/>
      <c r="M2037" s="193" t="s">
        <v>981</v>
      </c>
      <c r="O2037" s="179"/>
    </row>
    <row r="2038" customFormat="false" ht="12.75" hidden="false" customHeight="true" outlineLevel="0" collapsed="false">
      <c r="A2038" s="187"/>
      <c r="B2038" s="188"/>
      <c r="C2038" s="189" t="s">
        <v>2216</v>
      </c>
      <c r="D2038" s="189"/>
      <c r="E2038" s="190" t="n">
        <v>2</v>
      </c>
      <c r="F2038" s="191"/>
      <c r="G2038" s="192"/>
      <c r="M2038" s="193" t="s">
        <v>2216</v>
      </c>
      <c r="O2038" s="179"/>
    </row>
    <row r="2039" customFormat="false" ht="12.75" hidden="false" customHeight="false" outlineLevel="0" collapsed="false">
      <c r="A2039" s="180" t="n">
        <v>453</v>
      </c>
      <c r="B2039" s="181" t="s">
        <v>2217</v>
      </c>
      <c r="C2039" s="182" t="s">
        <v>2218</v>
      </c>
      <c r="D2039" s="183" t="s">
        <v>294</v>
      </c>
      <c r="E2039" s="184" t="n">
        <v>8</v>
      </c>
      <c r="F2039" s="184" t="n">
        <v>0</v>
      </c>
      <c r="G2039" s="185" t="n">
        <f aca="false">E2039*F2039</f>
        <v>0</v>
      </c>
      <c r="O2039" s="179" t="n">
        <v>2</v>
      </c>
      <c r="AA2039" s="153" t="n">
        <v>12</v>
      </c>
      <c r="AB2039" s="153" t="n">
        <v>0</v>
      </c>
      <c r="AC2039" s="153" t="n">
        <v>821</v>
      </c>
      <c r="AZ2039" s="153" t="n">
        <v>2</v>
      </c>
      <c r="BA2039" s="153" t="n">
        <f aca="false">IF(AZ2039=1,G2039,0)</f>
        <v>0</v>
      </c>
      <c r="BB2039" s="153" t="n">
        <f aca="false">IF(AZ2039=2,G2039,0)</f>
        <v>0</v>
      </c>
      <c r="BC2039" s="153" t="n">
        <f aca="false">IF(AZ2039=3,G2039,0)</f>
        <v>0</v>
      </c>
      <c r="BD2039" s="153" t="n">
        <f aca="false">IF(AZ2039=4,G2039,0)</f>
        <v>0</v>
      </c>
      <c r="BE2039" s="153" t="n">
        <f aca="false">IF(AZ2039=5,G2039,0)</f>
        <v>0</v>
      </c>
      <c r="CA2039" s="186" t="n">
        <v>12</v>
      </c>
      <c r="CB2039" s="186" t="n">
        <v>0</v>
      </c>
      <c r="CZ2039" s="153" t="n">
        <v>0</v>
      </c>
    </row>
    <row r="2040" customFormat="false" ht="12.75" hidden="false" customHeight="true" outlineLevel="0" collapsed="false">
      <c r="A2040" s="187"/>
      <c r="B2040" s="188"/>
      <c r="C2040" s="189" t="s">
        <v>2215</v>
      </c>
      <c r="D2040" s="189"/>
      <c r="E2040" s="190" t="n">
        <v>0</v>
      </c>
      <c r="F2040" s="191"/>
      <c r="G2040" s="192"/>
      <c r="M2040" s="193" t="s">
        <v>2215</v>
      </c>
      <c r="O2040" s="179"/>
    </row>
    <row r="2041" customFormat="false" ht="12.75" hidden="false" customHeight="true" outlineLevel="0" collapsed="false">
      <c r="A2041" s="187"/>
      <c r="B2041" s="188"/>
      <c r="C2041" s="189" t="s">
        <v>2187</v>
      </c>
      <c r="D2041" s="189"/>
      <c r="E2041" s="190" t="n">
        <v>0</v>
      </c>
      <c r="F2041" s="191"/>
      <c r="G2041" s="192"/>
      <c r="M2041" s="193" t="s">
        <v>2187</v>
      </c>
      <c r="O2041" s="179"/>
    </row>
    <row r="2042" customFormat="false" ht="12.75" hidden="false" customHeight="true" outlineLevel="0" collapsed="false">
      <c r="A2042" s="187"/>
      <c r="B2042" s="188"/>
      <c r="C2042" s="189" t="s">
        <v>973</v>
      </c>
      <c r="D2042" s="189"/>
      <c r="E2042" s="190" t="n">
        <v>2</v>
      </c>
      <c r="F2042" s="191"/>
      <c r="G2042" s="192"/>
      <c r="M2042" s="193" t="s">
        <v>973</v>
      </c>
      <c r="O2042" s="179"/>
    </row>
    <row r="2043" customFormat="false" ht="12.75" hidden="false" customHeight="true" outlineLevel="0" collapsed="false">
      <c r="A2043" s="187"/>
      <c r="B2043" s="188"/>
      <c r="C2043" s="189" t="s">
        <v>975</v>
      </c>
      <c r="D2043" s="189"/>
      <c r="E2043" s="190" t="n">
        <v>2</v>
      </c>
      <c r="F2043" s="191"/>
      <c r="G2043" s="192"/>
      <c r="M2043" s="193" t="s">
        <v>975</v>
      </c>
      <c r="O2043" s="179"/>
    </row>
    <row r="2044" customFormat="false" ht="12.75" hidden="false" customHeight="true" outlineLevel="0" collapsed="false">
      <c r="A2044" s="187"/>
      <c r="B2044" s="188"/>
      <c r="C2044" s="189" t="s">
        <v>977</v>
      </c>
      <c r="D2044" s="189"/>
      <c r="E2044" s="190" t="n">
        <v>2</v>
      </c>
      <c r="F2044" s="191"/>
      <c r="G2044" s="192"/>
      <c r="M2044" s="193" t="s">
        <v>977</v>
      </c>
      <c r="O2044" s="179"/>
    </row>
    <row r="2045" customFormat="false" ht="12.75" hidden="false" customHeight="true" outlineLevel="0" collapsed="false">
      <c r="A2045" s="187"/>
      <c r="B2045" s="188"/>
      <c r="C2045" s="189" t="s">
        <v>979</v>
      </c>
      <c r="D2045" s="189"/>
      <c r="E2045" s="190" t="n">
        <v>2</v>
      </c>
      <c r="F2045" s="191"/>
      <c r="G2045" s="192"/>
      <c r="M2045" s="193" t="s">
        <v>979</v>
      </c>
      <c r="O2045" s="179"/>
    </row>
    <row r="2046" customFormat="false" ht="12.75" hidden="false" customHeight="false" outlineLevel="0" collapsed="false">
      <c r="A2046" s="180" t="n">
        <v>454</v>
      </c>
      <c r="B2046" s="181" t="s">
        <v>2219</v>
      </c>
      <c r="C2046" s="182" t="s">
        <v>2220</v>
      </c>
      <c r="D2046" s="183" t="s">
        <v>294</v>
      </c>
      <c r="E2046" s="184" t="n">
        <v>13</v>
      </c>
      <c r="F2046" s="184" t="n">
        <v>0</v>
      </c>
      <c r="G2046" s="185" t="n">
        <f aca="false">E2046*F2046</f>
        <v>0</v>
      </c>
      <c r="O2046" s="179" t="n">
        <v>2</v>
      </c>
      <c r="AA2046" s="153" t="n">
        <v>12</v>
      </c>
      <c r="AB2046" s="153" t="n">
        <v>0</v>
      </c>
      <c r="AC2046" s="153" t="n">
        <v>822</v>
      </c>
      <c r="AZ2046" s="153" t="n">
        <v>2</v>
      </c>
      <c r="BA2046" s="153" t="n">
        <f aca="false">IF(AZ2046=1,G2046,0)</f>
        <v>0</v>
      </c>
      <c r="BB2046" s="153" t="n">
        <f aca="false">IF(AZ2046=2,G2046,0)</f>
        <v>0</v>
      </c>
      <c r="BC2046" s="153" t="n">
        <f aca="false">IF(AZ2046=3,G2046,0)</f>
        <v>0</v>
      </c>
      <c r="BD2046" s="153" t="n">
        <f aca="false">IF(AZ2046=4,G2046,0)</f>
        <v>0</v>
      </c>
      <c r="BE2046" s="153" t="n">
        <f aca="false">IF(AZ2046=5,G2046,0)</f>
        <v>0</v>
      </c>
      <c r="CA2046" s="186" t="n">
        <v>12</v>
      </c>
      <c r="CB2046" s="186" t="n">
        <v>0</v>
      </c>
      <c r="CZ2046" s="153" t="n">
        <v>0</v>
      </c>
    </row>
    <row r="2047" customFormat="false" ht="12.75" hidden="false" customHeight="true" outlineLevel="0" collapsed="false">
      <c r="A2047" s="187"/>
      <c r="B2047" s="188"/>
      <c r="C2047" s="189" t="s">
        <v>2215</v>
      </c>
      <c r="D2047" s="189"/>
      <c r="E2047" s="190" t="n">
        <v>0</v>
      </c>
      <c r="F2047" s="191"/>
      <c r="G2047" s="192"/>
      <c r="M2047" s="193" t="s">
        <v>2215</v>
      </c>
      <c r="O2047" s="179"/>
    </row>
    <row r="2048" customFormat="false" ht="12.75" hidden="false" customHeight="true" outlineLevel="0" collapsed="false">
      <c r="A2048" s="187"/>
      <c r="B2048" s="188"/>
      <c r="C2048" s="189" t="s">
        <v>2187</v>
      </c>
      <c r="D2048" s="189"/>
      <c r="E2048" s="190" t="n">
        <v>0</v>
      </c>
      <c r="F2048" s="191"/>
      <c r="G2048" s="192"/>
      <c r="M2048" s="193" t="s">
        <v>2187</v>
      </c>
      <c r="O2048" s="179"/>
    </row>
    <row r="2049" customFormat="false" ht="12.75" hidden="false" customHeight="true" outlineLevel="0" collapsed="false">
      <c r="A2049" s="187"/>
      <c r="B2049" s="188"/>
      <c r="C2049" s="189" t="s">
        <v>2221</v>
      </c>
      <c r="D2049" s="189"/>
      <c r="E2049" s="190" t="n">
        <v>8</v>
      </c>
      <c r="F2049" s="191"/>
      <c r="G2049" s="192"/>
      <c r="M2049" s="193" t="s">
        <v>2221</v>
      </c>
      <c r="O2049" s="179"/>
    </row>
    <row r="2050" customFormat="false" ht="12.75" hidden="false" customHeight="true" outlineLevel="0" collapsed="false">
      <c r="A2050" s="187"/>
      <c r="B2050" s="188"/>
      <c r="C2050" s="189" t="s">
        <v>2222</v>
      </c>
      <c r="D2050" s="189"/>
      <c r="E2050" s="190" t="n">
        <v>5</v>
      </c>
      <c r="F2050" s="191"/>
      <c r="G2050" s="192"/>
      <c r="M2050" s="193" t="s">
        <v>2222</v>
      </c>
      <c r="O2050" s="179"/>
    </row>
    <row r="2051" customFormat="false" ht="22.5" hidden="false" customHeight="false" outlineLevel="0" collapsed="false">
      <c r="A2051" s="180" t="n">
        <v>455</v>
      </c>
      <c r="B2051" s="181" t="s">
        <v>2223</v>
      </c>
      <c r="C2051" s="182" t="s">
        <v>2224</v>
      </c>
      <c r="D2051" s="183" t="s">
        <v>294</v>
      </c>
      <c r="E2051" s="184" t="n">
        <v>5</v>
      </c>
      <c r="F2051" s="184" t="n">
        <v>0</v>
      </c>
      <c r="G2051" s="185" t="n">
        <f aca="false">E2051*F2051</f>
        <v>0</v>
      </c>
      <c r="O2051" s="179" t="n">
        <v>2</v>
      </c>
      <c r="AA2051" s="153" t="n">
        <v>12</v>
      </c>
      <c r="AB2051" s="153" t="n">
        <v>0</v>
      </c>
      <c r="AC2051" s="153" t="n">
        <v>823</v>
      </c>
      <c r="AZ2051" s="153" t="n">
        <v>2</v>
      </c>
      <c r="BA2051" s="153" t="n">
        <f aca="false">IF(AZ2051=1,G2051,0)</f>
        <v>0</v>
      </c>
      <c r="BB2051" s="153" t="n">
        <f aca="false">IF(AZ2051=2,G2051,0)</f>
        <v>0</v>
      </c>
      <c r="BC2051" s="153" t="n">
        <f aca="false">IF(AZ2051=3,G2051,0)</f>
        <v>0</v>
      </c>
      <c r="BD2051" s="153" t="n">
        <f aca="false">IF(AZ2051=4,G2051,0)</f>
        <v>0</v>
      </c>
      <c r="BE2051" s="153" t="n">
        <f aca="false">IF(AZ2051=5,G2051,0)</f>
        <v>0</v>
      </c>
      <c r="CA2051" s="186" t="n">
        <v>12</v>
      </c>
      <c r="CB2051" s="186" t="n">
        <v>0</v>
      </c>
      <c r="CZ2051" s="153" t="n">
        <v>0</v>
      </c>
    </row>
    <row r="2052" customFormat="false" ht="12.75" hidden="false" customHeight="true" outlineLevel="0" collapsed="false">
      <c r="A2052" s="187"/>
      <c r="B2052" s="188"/>
      <c r="C2052" s="189" t="s">
        <v>2215</v>
      </c>
      <c r="D2052" s="189"/>
      <c r="E2052" s="190" t="n">
        <v>0</v>
      </c>
      <c r="F2052" s="191"/>
      <c r="G2052" s="192"/>
      <c r="M2052" s="193" t="s">
        <v>2215</v>
      </c>
      <c r="O2052" s="179"/>
    </row>
    <row r="2053" customFormat="false" ht="12.75" hidden="false" customHeight="true" outlineLevel="0" collapsed="false">
      <c r="A2053" s="187"/>
      <c r="B2053" s="188"/>
      <c r="C2053" s="189" t="s">
        <v>2187</v>
      </c>
      <c r="D2053" s="189"/>
      <c r="E2053" s="190" t="n">
        <v>0</v>
      </c>
      <c r="F2053" s="191"/>
      <c r="G2053" s="192"/>
      <c r="M2053" s="193" t="s">
        <v>2187</v>
      </c>
      <c r="O2053" s="179"/>
    </row>
    <row r="2054" customFormat="false" ht="12.75" hidden="false" customHeight="true" outlineLevel="0" collapsed="false">
      <c r="A2054" s="187"/>
      <c r="B2054" s="188"/>
      <c r="C2054" s="189" t="s">
        <v>985</v>
      </c>
      <c r="D2054" s="189"/>
      <c r="E2054" s="190" t="n">
        <v>1</v>
      </c>
      <c r="F2054" s="191"/>
      <c r="G2054" s="192"/>
      <c r="M2054" s="193" t="s">
        <v>985</v>
      </c>
      <c r="O2054" s="179"/>
    </row>
    <row r="2055" customFormat="false" ht="12.75" hidden="false" customHeight="true" outlineLevel="0" collapsed="false">
      <c r="A2055" s="187"/>
      <c r="B2055" s="188"/>
      <c r="C2055" s="189" t="s">
        <v>2003</v>
      </c>
      <c r="D2055" s="189"/>
      <c r="E2055" s="190" t="n">
        <v>1</v>
      </c>
      <c r="F2055" s="191"/>
      <c r="G2055" s="192"/>
      <c r="M2055" s="193" t="s">
        <v>2003</v>
      </c>
      <c r="O2055" s="179"/>
    </row>
    <row r="2056" customFormat="false" ht="12.75" hidden="false" customHeight="true" outlineLevel="0" collapsed="false">
      <c r="A2056" s="187"/>
      <c r="B2056" s="188"/>
      <c r="C2056" s="189" t="s">
        <v>1984</v>
      </c>
      <c r="D2056" s="189"/>
      <c r="E2056" s="190" t="n">
        <v>1</v>
      </c>
      <c r="F2056" s="191"/>
      <c r="G2056" s="192"/>
      <c r="M2056" s="193" t="s">
        <v>1984</v>
      </c>
      <c r="O2056" s="179"/>
    </row>
    <row r="2057" customFormat="false" ht="12.75" hidden="false" customHeight="true" outlineLevel="0" collapsed="false">
      <c r="A2057" s="187"/>
      <c r="B2057" s="188"/>
      <c r="C2057" s="189" t="s">
        <v>997</v>
      </c>
      <c r="D2057" s="189"/>
      <c r="E2057" s="190" t="n">
        <v>1</v>
      </c>
      <c r="F2057" s="191"/>
      <c r="G2057" s="192"/>
      <c r="M2057" s="193" t="s">
        <v>997</v>
      </c>
      <c r="O2057" s="179"/>
    </row>
    <row r="2058" customFormat="false" ht="12.75" hidden="false" customHeight="true" outlineLevel="0" collapsed="false">
      <c r="A2058" s="187"/>
      <c r="B2058" s="188"/>
      <c r="C2058" s="189" t="s">
        <v>981</v>
      </c>
      <c r="D2058" s="189"/>
      <c r="E2058" s="190" t="n">
        <v>1</v>
      </c>
      <c r="F2058" s="191"/>
      <c r="G2058" s="192"/>
      <c r="M2058" s="193" t="s">
        <v>981</v>
      </c>
      <c r="O2058" s="179"/>
    </row>
    <row r="2059" customFormat="false" ht="22.5" hidden="false" customHeight="false" outlineLevel="0" collapsed="false">
      <c r="A2059" s="180" t="n">
        <v>456</v>
      </c>
      <c r="B2059" s="181" t="s">
        <v>2225</v>
      </c>
      <c r="C2059" s="182" t="s">
        <v>2226</v>
      </c>
      <c r="D2059" s="183" t="s">
        <v>294</v>
      </c>
      <c r="E2059" s="184" t="n">
        <v>4</v>
      </c>
      <c r="F2059" s="184" t="n">
        <v>0</v>
      </c>
      <c r="G2059" s="185" t="n">
        <f aca="false">E2059*F2059</f>
        <v>0</v>
      </c>
      <c r="O2059" s="179" t="n">
        <v>2</v>
      </c>
      <c r="AA2059" s="153" t="n">
        <v>12</v>
      </c>
      <c r="AB2059" s="153" t="n">
        <v>0</v>
      </c>
      <c r="AC2059" s="153" t="n">
        <v>824</v>
      </c>
      <c r="AZ2059" s="153" t="n">
        <v>2</v>
      </c>
      <c r="BA2059" s="153" t="n">
        <f aca="false">IF(AZ2059=1,G2059,0)</f>
        <v>0</v>
      </c>
      <c r="BB2059" s="153" t="n">
        <f aca="false">IF(AZ2059=2,G2059,0)</f>
        <v>0</v>
      </c>
      <c r="BC2059" s="153" t="n">
        <f aca="false">IF(AZ2059=3,G2059,0)</f>
        <v>0</v>
      </c>
      <c r="BD2059" s="153" t="n">
        <f aca="false">IF(AZ2059=4,G2059,0)</f>
        <v>0</v>
      </c>
      <c r="BE2059" s="153" t="n">
        <f aca="false">IF(AZ2059=5,G2059,0)</f>
        <v>0</v>
      </c>
      <c r="CA2059" s="186" t="n">
        <v>12</v>
      </c>
      <c r="CB2059" s="186" t="n">
        <v>0</v>
      </c>
      <c r="CZ2059" s="153" t="n">
        <v>0</v>
      </c>
    </row>
    <row r="2060" customFormat="false" ht="12.75" hidden="false" customHeight="true" outlineLevel="0" collapsed="false">
      <c r="A2060" s="187"/>
      <c r="B2060" s="188"/>
      <c r="C2060" s="189" t="s">
        <v>2215</v>
      </c>
      <c r="D2060" s="189"/>
      <c r="E2060" s="190" t="n">
        <v>0</v>
      </c>
      <c r="F2060" s="191"/>
      <c r="G2060" s="192"/>
      <c r="M2060" s="193" t="s">
        <v>2215</v>
      </c>
      <c r="O2060" s="179"/>
    </row>
    <row r="2061" customFormat="false" ht="12.75" hidden="false" customHeight="true" outlineLevel="0" collapsed="false">
      <c r="A2061" s="187"/>
      <c r="B2061" s="188"/>
      <c r="C2061" s="189" t="s">
        <v>2187</v>
      </c>
      <c r="D2061" s="189"/>
      <c r="E2061" s="190" t="n">
        <v>0</v>
      </c>
      <c r="F2061" s="191"/>
      <c r="G2061" s="192"/>
      <c r="M2061" s="193" t="s">
        <v>2187</v>
      </c>
      <c r="O2061" s="179"/>
    </row>
    <row r="2062" customFormat="false" ht="12.75" hidden="false" customHeight="true" outlineLevel="0" collapsed="false">
      <c r="A2062" s="187"/>
      <c r="B2062" s="188"/>
      <c r="C2062" s="189" t="s">
        <v>490</v>
      </c>
      <c r="D2062" s="189"/>
      <c r="E2062" s="190" t="n">
        <v>1</v>
      </c>
      <c r="F2062" s="191"/>
      <c r="G2062" s="192"/>
      <c r="M2062" s="193" t="s">
        <v>490</v>
      </c>
      <c r="O2062" s="179"/>
    </row>
    <row r="2063" customFormat="false" ht="12.75" hidden="false" customHeight="true" outlineLevel="0" collapsed="false">
      <c r="A2063" s="187"/>
      <c r="B2063" s="188"/>
      <c r="C2063" s="189" t="s">
        <v>1031</v>
      </c>
      <c r="D2063" s="189"/>
      <c r="E2063" s="190" t="n">
        <v>1</v>
      </c>
      <c r="F2063" s="191"/>
      <c r="G2063" s="192"/>
      <c r="M2063" s="193" t="s">
        <v>1031</v>
      </c>
      <c r="O2063" s="179"/>
    </row>
    <row r="2064" customFormat="false" ht="12.75" hidden="false" customHeight="true" outlineLevel="0" collapsed="false">
      <c r="A2064" s="187"/>
      <c r="B2064" s="188"/>
      <c r="C2064" s="189" t="s">
        <v>1032</v>
      </c>
      <c r="D2064" s="189"/>
      <c r="E2064" s="190" t="n">
        <v>1</v>
      </c>
      <c r="F2064" s="191"/>
      <c r="G2064" s="192"/>
      <c r="M2064" s="193" t="s">
        <v>1032</v>
      </c>
      <c r="O2064" s="179"/>
    </row>
    <row r="2065" customFormat="false" ht="12.75" hidden="false" customHeight="true" outlineLevel="0" collapsed="false">
      <c r="A2065" s="187"/>
      <c r="B2065" s="188"/>
      <c r="C2065" s="189" t="s">
        <v>491</v>
      </c>
      <c r="D2065" s="189"/>
      <c r="E2065" s="190" t="n">
        <v>1</v>
      </c>
      <c r="F2065" s="191"/>
      <c r="G2065" s="192"/>
      <c r="M2065" s="193" t="s">
        <v>491</v>
      </c>
      <c r="O2065" s="179"/>
    </row>
    <row r="2066" customFormat="false" ht="22.5" hidden="false" customHeight="false" outlineLevel="0" collapsed="false">
      <c r="A2066" s="180" t="n">
        <v>457</v>
      </c>
      <c r="B2066" s="181" t="s">
        <v>2227</v>
      </c>
      <c r="C2066" s="182" t="s">
        <v>2228</v>
      </c>
      <c r="D2066" s="183" t="s">
        <v>294</v>
      </c>
      <c r="E2066" s="184" t="n">
        <v>19</v>
      </c>
      <c r="F2066" s="184" t="n">
        <v>0</v>
      </c>
      <c r="G2066" s="185" t="n">
        <f aca="false">E2066*F2066</f>
        <v>0</v>
      </c>
      <c r="O2066" s="179" t="n">
        <v>2</v>
      </c>
      <c r="AA2066" s="153" t="n">
        <v>12</v>
      </c>
      <c r="AB2066" s="153" t="n">
        <v>0</v>
      </c>
      <c r="AC2066" s="153" t="n">
        <v>825</v>
      </c>
      <c r="AZ2066" s="153" t="n">
        <v>2</v>
      </c>
      <c r="BA2066" s="153" t="n">
        <f aca="false">IF(AZ2066=1,G2066,0)</f>
        <v>0</v>
      </c>
      <c r="BB2066" s="153" t="n">
        <f aca="false">IF(AZ2066=2,G2066,0)</f>
        <v>0</v>
      </c>
      <c r="BC2066" s="153" t="n">
        <f aca="false">IF(AZ2066=3,G2066,0)</f>
        <v>0</v>
      </c>
      <c r="BD2066" s="153" t="n">
        <f aca="false">IF(AZ2066=4,G2066,0)</f>
        <v>0</v>
      </c>
      <c r="BE2066" s="153" t="n">
        <f aca="false">IF(AZ2066=5,G2066,0)</f>
        <v>0</v>
      </c>
      <c r="CA2066" s="186" t="n">
        <v>12</v>
      </c>
      <c r="CB2066" s="186" t="n">
        <v>0</v>
      </c>
      <c r="CZ2066" s="153" t="n">
        <v>0</v>
      </c>
    </row>
    <row r="2067" customFormat="false" ht="12.75" hidden="false" customHeight="true" outlineLevel="0" collapsed="false">
      <c r="A2067" s="187"/>
      <c r="B2067" s="188"/>
      <c r="C2067" s="189" t="s">
        <v>2215</v>
      </c>
      <c r="D2067" s="189"/>
      <c r="E2067" s="190" t="n">
        <v>0</v>
      </c>
      <c r="F2067" s="191"/>
      <c r="G2067" s="192"/>
      <c r="M2067" s="193" t="s">
        <v>2215</v>
      </c>
      <c r="O2067" s="179"/>
    </row>
    <row r="2068" customFormat="false" ht="12.75" hidden="false" customHeight="true" outlineLevel="0" collapsed="false">
      <c r="A2068" s="187"/>
      <c r="B2068" s="188"/>
      <c r="C2068" s="189" t="s">
        <v>2187</v>
      </c>
      <c r="D2068" s="189"/>
      <c r="E2068" s="190" t="n">
        <v>0</v>
      </c>
      <c r="F2068" s="191"/>
      <c r="G2068" s="192"/>
      <c r="M2068" s="193" t="s">
        <v>2187</v>
      </c>
      <c r="O2068" s="179"/>
    </row>
    <row r="2069" customFormat="false" ht="12.75" hidden="false" customHeight="true" outlineLevel="0" collapsed="false">
      <c r="A2069" s="187"/>
      <c r="B2069" s="188"/>
      <c r="C2069" s="189" t="s">
        <v>2229</v>
      </c>
      <c r="D2069" s="189"/>
      <c r="E2069" s="190" t="n">
        <v>19</v>
      </c>
      <c r="F2069" s="191"/>
      <c r="G2069" s="192"/>
      <c r="M2069" s="193" t="s">
        <v>2229</v>
      </c>
      <c r="O2069" s="179"/>
    </row>
    <row r="2070" customFormat="false" ht="22.5" hidden="false" customHeight="false" outlineLevel="0" collapsed="false">
      <c r="A2070" s="180" t="n">
        <v>458</v>
      </c>
      <c r="B2070" s="181" t="s">
        <v>2230</v>
      </c>
      <c r="C2070" s="182" t="s">
        <v>2231</v>
      </c>
      <c r="D2070" s="183" t="s">
        <v>294</v>
      </c>
      <c r="E2070" s="184" t="n">
        <v>64</v>
      </c>
      <c r="F2070" s="184" t="n">
        <v>0</v>
      </c>
      <c r="G2070" s="185" t="n">
        <f aca="false">E2070*F2070</f>
        <v>0</v>
      </c>
      <c r="O2070" s="179" t="n">
        <v>2</v>
      </c>
      <c r="AA2070" s="153" t="n">
        <v>12</v>
      </c>
      <c r="AB2070" s="153" t="n">
        <v>0</v>
      </c>
      <c r="AC2070" s="153" t="n">
        <v>826</v>
      </c>
      <c r="AZ2070" s="153" t="n">
        <v>2</v>
      </c>
      <c r="BA2070" s="153" t="n">
        <f aca="false">IF(AZ2070=1,G2070,0)</f>
        <v>0</v>
      </c>
      <c r="BB2070" s="153" t="n">
        <f aca="false">IF(AZ2070=2,G2070,0)</f>
        <v>0</v>
      </c>
      <c r="BC2070" s="153" t="n">
        <f aca="false">IF(AZ2070=3,G2070,0)</f>
        <v>0</v>
      </c>
      <c r="BD2070" s="153" t="n">
        <f aca="false">IF(AZ2070=4,G2070,0)</f>
        <v>0</v>
      </c>
      <c r="BE2070" s="153" t="n">
        <f aca="false">IF(AZ2070=5,G2070,0)</f>
        <v>0</v>
      </c>
      <c r="CA2070" s="186" t="n">
        <v>12</v>
      </c>
      <c r="CB2070" s="186" t="n">
        <v>0</v>
      </c>
      <c r="CZ2070" s="153" t="n">
        <v>0</v>
      </c>
    </row>
    <row r="2071" customFormat="false" ht="12.75" hidden="false" customHeight="true" outlineLevel="0" collapsed="false">
      <c r="A2071" s="187"/>
      <c r="B2071" s="188"/>
      <c r="C2071" s="189" t="s">
        <v>2215</v>
      </c>
      <c r="D2071" s="189"/>
      <c r="E2071" s="190" t="n">
        <v>0</v>
      </c>
      <c r="F2071" s="191"/>
      <c r="G2071" s="192"/>
      <c r="M2071" s="193" t="s">
        <v>2215</v>
      </c>
      <c r="O2071" s="179"/>
    </row>
    <row r="2072" customFormat="false" ht="12.75" hidden="false" customHeight="true" outlineLevel="0" collapsed="false">
      <c r="A2072" s="187"/>
      <c r="B2072" s="188"/>
      <c r="C2072" s="189" t="s">
        <v>2187</v>
      </c>
      <c r="D2072" s="189"/>
      <c r="E2072" s="190" t="n">
        <v>0</v>
      </c>
      <c r="F2072" s="191"/>
      <c r="G2072" s="192"/>
      <c r="M2072" s="193" t="s">
        <v>2187</v>
      </c>
      <c r="O2072" s="179"/>
    </row>
    <row r="2073" customFormat="false" ht="12.75" hidden="false" customHeight="true" outlineLevel="0" collapsed="false">
      <c r="A2073" s="187"/>
      <c r="B2073" s="188"/>
      <c r="C2073" s="189" t="s">
        <v>2232</v>
      </c>
      <c r="D2073" s="189"/>
      <c r="E2073" s="190" t="n">
        <v>0</v>
      </c>
      <c r="F2073" s="191"/>
      <c r="G2073" s="192"/>
      <c r="M2073" s="193" t="s">
        <v>2232</v>
      </c>
      <c r="O2073" s="179"/>
    </row>
    <row r="2074" customFormat="false" ht="12.75" hidden="false" customHeight="true" outlineLevel="0" collapsed="false">
      <c r="A2074" s="187"/>
      <c r="B2074" s="188"/>
      <c r="C2074" s="189" t="s">
        <v>2233</v>
      </c>
      <c r="D2074" s="189"/>
      <c r="E2074" s="190" t="n">
        <v>13</v>
      </c>
      <c r="F2074" s="191"/>
      <c r="G2074" s="192"/>
      <c r="M2074" s="193" t="s">
        <v>2233</v>
      </c>
      <c r="O2074" s="179"/>
    </row>
    <row r="2075" customFormat="false" ht="12.75" hidden="false" customHeight="true" outlineLevel="0" collapsed="false">
      <c r="A2075" s="187"/>
      <c r="B2075" s="188"/>
      <c r="C2075" s="189" t="s">
        <v>631</v>
      </c>
      <c r="D2075" s="189"/>
      <c r="E2075" s="190" t="n">
        <v>17</v>
      </c>
      <c r="F2075" s="191"/>
      <c r="G2075" s="192"/>
      <c r="M2075" s="193" t="s">
        <v>631</v>
      </c>
      <c r="O2075" s="179"/>
    </row>
    <row r="2076" customFormat="false" ht="12.75" hidden="false" customHeight="true" outlineLevel="0" collapsed="false">
      <c r="A2076" s="187"/>
      <c r="B2076" s="188"/>
      <c r="C2076" s="189" t="s">
        <v>632</v>
      </c>
      <c r="D2076" s="189"/>
      <c r="E2076" s="190" t="n">
        <v>17</v>
      </c>
      <c r="F2076" s="191"/>
      <c r="G2076" s="192"/>
      <c r="M2076" s="193" t="s">
        <v>632</v>
      </c>
      <c r="O2076" s="179"/>
    </row>
    <row r="2077" customFormat="false" ht="12.75" hidden="false" customHeight="true" outlineLevel="0" collapsed="false">
      <c r="A2077" s="187"/>
      <c r="B2077" s="188"/>
      <c r="C2077" s="189" t="s">
        <v>633</v>
      </c>
      <c r="D2077" s="189"/>
      <c r="E2077" s="190" t="n">
        <v>17</v>
      </c>
      <c r="F2077" s="191"/>
      <c r="G2077" s="192"/>
      <c r="M2077" s="193" t="s">
        <v>633</v>
      </c>
      <c r="O2077" s="179"/>
    </row>
    <row r="2078" customFormat="false" ht="22.5" hidden="false" customHeight="false" outlineLevel="0" collapsed="false">
      <c r="A2078" s="180" t="n">
        <v>459</v>
      </c>
      <c r="B2078" s="181" t="s">
        <v>2234</v>
      </c>
      <c r="C2078" s="182" t="s">
        <v>2235</v>
      </c>
      <c r="D2078" s="183" t="s">
        <v>294</v>
      </c>
      <c r="E2078" s="184" t="n">
        <v>1</v>
      </c>
      <c r="F2078" s="184" t="n">
        <v>0</v>
      </c>
      <c r="G2078" s="185" t="n">
        <f aca="false">E2078*F2078</f>
        <v>0</v>
      </c>
      <c r="O2078" s="179" t="n">
        <v>2</v>
      </c>
      <c r="AA2078" s="153" t="n">
        <v>12</v>
      </c>
      <c r="AB2078" s="153" t="n">
        <v>0</v>
      </c>
      <c r="AC2078" s="153" t="n">
        <v>827</v>
      </c>
      <c r="AZ2078" s="153" t="n">
        <v>2</v>
      </c>
      <c r="BA2078" s="153" t="n">
        <f aca="false">IF(AZ2078=1,G2078,0)</f>
        <v>0</v>
      </c>
      <c r="BB2078" s="153" t="n">
        <f aca="false">IF(AZ2078=2,G2078,0)</f>
        <v>0</v>
      </c>
      <c r="BC2078" s="153" t="n">
        <f aca="false">IF(AZ2078=3,G2078,0)</f>
        <v>0</v>
      </c>
      <c r="BD2078" s="153" t="n">
        <f aca="false">IF(AZ2078=4,G2078,0)</f>
        <v>0</v>
      </c>
      <c r="BE2078" s="153" t="n">
        <f aca="false">IF(AZ2078=5,G2078,0)</f>
        <v>0</v>
      </c>
      <c r="CA2078" s="186" t="n">
        <v>12</v>
      </c>
      <c r="CB2078" s="186" t="n">
        <v>0</v>
      </c>
      <c r="CZ2078" s="153" t="n">
        <v>0</v>
      </c>
    </row>
    <row r="2079" customFormat="false" ht="12.75" hidden="false" customHeight="true" outlineLevel="0" collapsed="false">
      <c r="A2079" s="187"/>
      <c r="B2079" s="188"/>
      <c r="C2079" s="189" t="s">
        <v>2215</v>
      </c>
      <c r="D2079" s="189"/>
      <c r="E2079" s="190" t="n">
        <v>0</v>
      </c>
      <c r="F2079" s="191"/>
      <c r="G2079" s="192"/>
      <c r="M2079" s="193" t="s">
        <v>2215</v>
      </c>
      <c r="O2079" s="179"/>
    </row>
    <row r="2080" customFormat="false" ht="12.75" hidden="false" customHeight="true" outlineLevel="0" collapsed="false">
      <c r="A2080" s="187"/>
      <c r="B2080" s="188"/>
      <c r="C2080" s="189" t="s">
        <v>2187</v>
      </c>
      <c r="D2080" s="189"/>
      <c r="E2080" s="190" t="n">
        <v>0</v>
      </c>
      <c r="F2080" s="191"/>
      <c r="G2080" s="192"/>
      <c r="M2080" s="193" t="s">
        <v>2187</v>
      </c>
      <c r="O2080" s="179"/>
    </row>
    <row r="2081" customFormat="false" ht="12.75" hidden="false" customHeight="true" outlineLevel="0" collapsed="false">
      <c r="A2081" s="187"/>
      <c r="B2081" s="188"/>
      <c r="C2081" s="189" t="s">
        <v>2236</v>
      </c>
      <c r="D2081" s="189"/>
      <c r="E2081" s="190" t="n">
        <v>0</v>
      </c>
      <c r="F2081" s="191"/>
      <c r="G2081" s="192"/>
      <c r="M2081" s="193" t="s">
        <v>2236</v>
      </c>
      <c r="O2081" s="179"/>
    </row>
    <row r="2082" customFormat="false" ht="12.75" hidden="false" customHeight="true" outlineLevel="0" collapsed="false">
      <c r="A2082" s="187"/>
      <c r="B2082" s="188"/>
      <c r="C2082" s="189" t="s">
        <v>474</v>
      </c>
      <c r="D2082" s="189"/>
      <c r="E2082" s="190" t="n">
        <v>1</v>
      </c>
      <c r="F2082" s="191"/>
      <c r="G2082" s="192"/>
      <c r="M2082" s="193" t="s">
        <v>474</v>
      </c>
      <c r="O2082" s="179"/>
    </row>
    <row r="2083" customFormat="false" ht="12.75" hidden="false" customHeight="false" outlineLevel="0" collapsed="false">
      <c r="A2083" s="180" t="n">
        <v>460</v>
      </c>
      <c r="B2083" s="181" t="s">
        <v>2061</v>
      </c>
      <c r="C2083" s="182" t="s">
        <v>2062</v>
      </c>
      <c r="D2083" s="183" t="s">
        <v>70</v>
      </c>
      <c r="E2083" s="184"/>
      <c r="F2083" s="184" t="n">
        <v>0</v>
      </c>
      <c r="G2083" s="185" t="n">
        <f aca="false">E2083*F2083</f>
        <v>0</v>
      </c>
      <c r="O2083" s="179" t="n">
        <v>2</v>
      </c>
      <c r="AA2083" s="153" t="n">
        <v>7</v>
      </c>
      <c r="AB2083" s="153" t="n">
        <v>1002</v>
      </c>
      <c r="AC2083" s="153" t="n">
        <v>5</v>
      </c>
      <c r="AZ2083" s="153" t="n">
        <v>2</v>
      </c>
      <c r="BA2083" s="153" t="n">
        <f aca="false">IF(AZ2083=1,G2083,0)</f>
        <v>0</v>
      </c>
      <c r="BB2083" s="153" t="n">
        <f aca="false">IF(AZ2083=2,G2083,0)</f>
        <v>0</v>
      </c>
      <c r="BC2083" s="153" t="n">
        <f aca="false">IF(AZ2083=3,G2083,0)</f>
        <v>0</v>
      </c>
      <c r="BD2083" s="153" t="n">
        <f aca="false">IF(AZ2083=4,G2083,0)</f>
        <v>0</v>
      </c>
      <c r="BE2083" s="153" t="n">
        <f aca="false">IF(AZ2083=5,G2083,0)</f>
        <v>0</v>
      </c>
      <c r="CA2083" s="186" t="n">
        <v>7</v>
      </c>
      <c r="CB2083" s="186" t="n">
        <v>1002</v>
      </c>
      <c r="CZ2083" s="153" t="n">
        <v>0</v>
      </c>
    </row>
    <row r="2084" customFormat="false" ht="12.75" hidden="false" customHeight="false" outlineLevel="0" collapsed="false">
      <c r="A2084" s="194"/>
      <c r="B2084" s="195" t="s">
        <v>140</v>
      </c>
      <c r="C2084" s="196" t="str">
        <f aca="false">CONCATENATE(B1954," ",C1954)</f>
        <v>769 Otvorové prvky z plastu</v>
      </c>
      <c r="D2084" s="197"/>
      <c r="E2084" s="198"/>
      <c r="F2084" s="199"/>
      <c r="G2084" s="200" t="n">
        <f aca="false">SUM(G1954:G2083)</f>
        <v>0</v>
      </c>
      <c r="O2084" s="179" t="n">
        <v>4</v>
      </c>
      <c r="BA2084" s="201" t="n">
        <f aca="false">SUM(BA1954:BA2083)</f>
        <v>0</v>
      </c>
      <c r="BB2084" s="201" t="n">
        <f aca="false">SUM(BB1954:BB2083)</f>
        <v>0</v>
      </c>
      <c r="BC2084" s="201" t="n">
        <f aca="false">SUM(BC1954:BC2083)</f>
        <v>0</v>
      </c>
      <c r="BD2084" s="201" t="n">
        <f aca="false">SUM(BD1954:BD2083)</f>
        <v>0</v>
      </c>
      <c r="BE2084" s="201" t="n">
        <f aca="false">SUM(BE1954:BE2083)</f>
        <v>0</v>
      </c>
    </row>
    <row r="2085" customFormat="false" ht="12.75" hidden="false" customHeight="false" outlineLevel="0" collapsed="false">
      <c r="A2085" s="172" t="s">
        <v>90</v>
      </c>
      <c r="B2085" s="173" t="s">
        <v>2237</v>
      </c>
      <c r="C2085" s="174" t="s">
        <v>2238</v>
      </c>
      <c r="D2085" s="175"/>
      <c r="E2085" s="176"/>
      <c r="F2085" s="176"/>
      <c r="G2085" s="177"/>
      <c r="H2085" s="178"/>
      <c r="I2085" s="178"/>
      <c r="O2085" s="179" t="n">
        <v>1</v>
      </c>
    </row>
    <row r="2086" customFormat="false" ht="12.75" hidden="false" customHeight="false" outlineLevel="0" collapsed="false">
      <c r="A2086" s="180" t="n">
        <v>461</v>
      </c>
      <c r="B2086" s="181" t="s">
        <v>2239</v>
      </c>
      <c r="C2086" s="182" t="s">
        <v>2240</v>
      </c>
      <c r="D2086" s="183" t="s">
        <v>145</v>
      </c>
      <c r="E2086" s="184" t="n">
        <v>418.5</v>
      </c>
      <c r="F2086" s="184" t="n">
        <v>0</v>
      </c>
      <c r="G2086" s="185" t="n">
        <f aca="false">E2086*F2086</f>
        <v>0</v>
      </c>
      <c r="O2086" s="179" t="n">
        <v>2</v>
      </c>
      <c r="AA2086" s="153" t="n">
        <v>1</v>
      </c>
      <c r="AB2086" s="153" t="n">
        <v>7</v>
      </c>
      <c r="AC2086" s="153" t="n">
        <v>7</v>
      </c>
      <c r="AZ2086" s="153" t="n">
        <v>2</v>
      </c>
      <c r="BA2086" s="153" t="n">
        <f aca="false">IF(AZ2086=1,G2086,0)</f>
        <v>0</v>
      </c>
      <c r="BB2086" s="153" t="n">
        <f aca="false">IF(AZ2086=2,G2086,0)</f>
        <v>0</v>
      </c>
      <c r="BC2086" s="153" t="n">
        <f aca="false">IF(AZ2086=3,G2086,0)</f>
        <v>0</v>
      </c>
      <c r="BD2086" s="153" t="n">
        <f aca="false">IF(AZ2086=4,G2086,0)</f>
        <v>0</v>
      </c>
      <c r="BE2086" s="153" t="n">
        <f aca="false">IF(AZ2086=5,G2086,0)</f>
        <v>0</v>
      </c>
      <c r="CA2086" s="186" t="n">
        <v>1</v>
      </c>
      <c r="CB2086" s="186" t="n">
        <v>7</v>
      </c>
      <c r="CZ2086" s="153" t="n">
        <v>0</v>
      </c>
    </row>
    <row r="2087" customFormat="false" ht="12.75" hidden="false" customHeight="true" outlineLevel="0" collapsed="false">
      <c r="A2087" s="187"/>
      <c r="B2087" s="188"/>
      <c r="C2087" s="189" t="s">
        <v>2241</v>
      </c>
      <c r="D2087" s="189"/>
      <c r="E2087" s="190" t="n">
        <v>343.3</v>
      </c>
      <c r="F2087" s="191"/>
      <c r="G2087" s="192"/>
      <c r="M2087" s="193" t="s">
        <v>2241</v>
      </c>
      <c r="O2087" s="179"/>
    </row>
    <row r="2088" customFormat="false" ht="12.75" hidden="false" customHeight="true" outlineLevel="0" collapsed="false">
      <c r="A2088" s="187"/>
      <c r="B2088" s="188"/>
      <c r="C2088" s="189" t="s">
        <v>2242</v>
      </c>
      <c r="D2088" s="189"/>
      <c r="E2088" s="190" t="n">
        <v>75.2</v>
      </c>
      <c r="F2088" s="191"/>
      <c r="G2088" s="192"/>
      <c r="M2088" s="193" t="s">
        <v>2242</v>
      </c>
      <c r="O2088" s="179"/>
    </row>
    <row r="2089" customFormat="false" ht="12.75" hidden="false" customHeight="false" outlineLevel="0" collapsed="false">
      <c r="A2089" s="180" t="n">
        <v>462</v>
      </c>
      <c r="B2089" s="181" t="s">
        <v>2243</v>
      </c>
      <c r="C2089" s="182" t="s">
        <v>2244</v>
      </c>
      <c r="D2089" s="183" t="s">
        <v>145</v>
      </c>
      <c r="E2089" s="184" t="n">
        <v>57.4</v>
      </c>
      <c r="F2089" s="184" t="n">
        <v>0</v>
      </c>
      <c r="G2089" s="185" t="n">
        <f aca="false">E2089*F2089</f>
        <v>0</v>
      </c>
      <c r="O2089" s="179" t="n">
        <v>2</v>
      </c>
      <c r="AA2089" s="153" t="n">
        <v>1</v>
      </c>
      <c r="AB2089" s="153" t="n">
        <v>7</v>
      </c>
      <c r="AC2089" s="153" t="n">
        <v>7</v>
      </c>
      <c r="AZ2089" s="153" t="n">
        <v>2</v>
      </c>
      <c r="BA2089" s="153" t="n">
        <f aca="false">IF(AZ2089=1,G2089,0)</f>
        <v>0</v>
      </c>
      <c r="BB2089" s="153" t="n">
        <f aca="false">IF(AZ2089=2,G2089,0)</f>
        <v>0</v>
      </c>
      <c r="BC2089" s="153" t="n">
        <f aca="false">IF(AZ2089=3,G2089,0)</f>
        <v>0</v>
      </c>
      <c r="BD2089" s="153" t="n">
        <f aca="false">IF(AZ2089=4,G2089,0)</f>
        <v>0</v>
      </c>
      <c r="BE2089" s="153" t="n">
        <f aca="false">IF(AZ2089=5,G2089,0)</f>
        <v>0</v>
      </c>
      <c r="CA2089" s="186" t="n">
        <v>1</v>
      </c>
      <c r="CB2089" s="186" t="n">
        <v>7</v>
      </c>
      <c r="CZ2089" s="153" t="n">
        <v>0</v>
      </c>
    </row>
    <row r="2090" customFormat="false" ht="12.75" hidden="false" customHeight="true" outlineLevel="0" collapsed="false">
      <c r="A2090" s="187"/>
      <c r="B2090" s="188"/>
      <c r="C2090" s="189" t="s">
        <v>2245</v>
      </c>
      <c r="D2090" s="189"/>
      <c r="E2090" s="190" t="n">
        <v>57.4</v>
      </c>
      <c r="F2090" s="191"/>
      <c r="G2090" s="192"/>
      <c r="M2090" s="193" t="s">
        <v>2245</v>
      </c>
      <c r="O2090" s="179"/>
    </row>
    <row r="2091" customFormat="false" ht="12.75" hidden="false" customHeight="false" outlineLevel="0" collapsed="false">
      <c r="A2091" s="180" t="n">
        <v>463</v>
      </c>
      <c r="B2091" s="181" t="s">
        <v>2246</v>
      </c>
      <c r="C2091" s="182" t="s">
        <v>2247</v>
      </c>
      <c r="D2091" s="183" t="s">
        <v>145</v>
      </c>
      <c r="E2091" s="184" t="n">
        <v>75.2</v>
      </c>
      <c r="F2091" s="184" t="n">
        <v>0</v>
      </c>
      <c r="G2091" s="185" t="n">
        <f aca="false">E2091*F2091</f>
        <v>0</v>
      </c>
      <c r="O2091" s="179" t="n">
        <v>2</v>
      </c>
      <c r="AA2091" s="153" t="n">
        <v>1</v>
      </c>
      <c r="AB2091" s="153" t="n">
        <v>7</v>
      </c>
      <c r="AC2091" s="153" t="n">
        <v>7</v>
      </c>
      <c r="AZ2091" s="153" t="n">
        <v>2</v>
      </c>
      <c r="BA2091" s="153" t="n">
        <f aca="false">IF(AZ2091=1,G2091,0)</f>
        <v>0</v>
      </c>
      <c r="BB2091" s="153" t="n">
        <f aca="false">IF(AZ2091=2,G2091,0)</f>
        <v>0</v>
      </c>
      <c r="BC2091" s="153" t="n">
        <f aca="false">IF(AZ2091=3,G2091,0)</f>
        <v>0</v>
      </c>
      <c r="BD2091" s="153" t="n">
        <f aca="false">IF(AZ2091=4,G2091,0)</f>
        <v>0</v>
      </c>
      <c r="BE2091" s="153" t="n">
        <f aca="false">IF(AZ2091=5,G2091,0)</f>
        <v>0</v>
      </c>
      <c r="CA2091" s="186" t="n">
        <v>1</v>
      </c>
      <c r="CB2091" s="186" t="n">
        <v>7</v>
      </c>
      <c r="CZ2091" s="153" t="n">
        <v>0.00225</v>
      </c>
    </row>
    <row r="2092" customFormat="false" ht="22.5" hidden="false" customHeight="true" outlineLevel="0" collapsed="false">
      <c r="A2092" s="187"/>
      <c r="B2092" s="188"/>
      <c r="C2092" s="189" t="s">
        <v>2248</v>
      </c>
      <c r="D2092" s="189"/>
      <c r="E2092" s="190" t="n">
        <v>75.2</v>
      </c>
      <c r="F2092" s="191"/>
      <c r="G2092" s="192"/>
      <c r="M2092" s="193" t="s">
        <v>2248</v>
      </c>
      <c r="O2092" s="179"/>
    </row>
    <row r="2093" customFormat="false" ht="12.75" hidden="false" customHeight="false" outlineLevel="0" collapsed="false">
      <c r="A2093" s="180" t="n">
        <v>464</v>
      </c>
      <c r="B2093" s="181" t="s">
        <v>2249</v>
      </c>
      <c r="C2093" s="182" t="s">
        <v>2250</v>
      </c>
      <c r="D2093" s="183" t="s">
        <v>250</v>
      </c>
      <c r="E2093" s="184" t="n">
        <v>130.95</v>
      </c>
      <c r="F2093" s="184" t="n">
        <v>0</v>
      </c>
      <c r="G2093" s="185" t="n">
        <f aca="false">E2093*F2093</f>
        <v>0</v>
      </c>
      <c r="O2093" s="179" t="n">
        <v>2</v>
      </c>
      <c r="AA2093" s="153" t="n">
        <v>1</v>
      </c>
      <c r="AB2093" s="153" t="n">
        <v>7</v>
      </c>
      <c r="AC2093" s="153" t="n">
        <v>7</v>
      </c>
      <c r="AZ2093" s="153" t="n">
        <v>2</v>
      </c>
      <c r="BA2093" s="153" t="n">
        <f aca="false">IF(AZ2093=1,G2093,0)</f>
        <v>0</v>
      </c>
      <c r="BB2093" s="153" t="n">
        <f aca="false">IF(AZ2093=2,G2093,0)</f>
        <v>0</v>
      </c>
      <c r="BC2093" s="153" t="n">
        <f aca="false">IF(AZ2093=3,G2093,0)</f>
        <v>0</v>
      </c>
      <c r="BD2093" s="153" t="n">
        <f aca="false">IF(AZ2093=4,G2093,0)</f>
        <v>0</v>
      </c>
      <c r="BE2093" s="153" t="n">
        <f aca="false">IF(AZ2093=5,G2093,0)</f>
        <v>0</v>
      </c>
      <c r="CA2093" s="186" t="n">
        <v>1</v>
      </c>
      <c r="CB2093" s="186" t="n">
        <v>7</v>
      </c>
      <c r="CZ2093" s="153" t="n">
        <v>0.00023</v>
      </c>
    </row>
    <row r="2094" customFormat="false" ht="12.75" hidden="false" customHeight="true" outlineLevel="0" collapsed="false">
      <c r="A2094" s="187"/>
      <c r="B2094" s="188"/>
      <c r="C2094" s="189" t="s">
        <v>2251</v>
      </c>
      <c r="D2094" s="189"/>
      <c r="E2094" s="190" t="n">
        <v>22.95</v>
      </c>
      <c r="F2094" s="191"/>
      <c r="G2094" s="192"/>
      <c r="M2094" s="193" t="s">
        <v>2251</v>
      </c>
      <c r="O2094" s="179"/>
    </row>
    <row r="2095" customFormat="false" ht="12.75" hidden="false" customHeight="true" outlineLevel="0" collapsed="false">
      <c r="A2095" s="187"/>
      <c r="B2095" s="188"/>
      <c r="C2095" s="189" t="s">
        <v>2252</v>
      </c>
      <c r="D2095" s="189"/>
      <c r="E2095" s="190" t="n">
        <v>27</v>
      </c>
      <c r="F2095" s="191"/>
      <c r="G2095" s="192"/>
      <c r="M2095" s="193" t="s">
        <v>2252</v>
      </c>
      <c r="O2095" s="179"/>
    </row>
    <row r="2096" customFormat="false" ht="12.75" hidden="false" customHeight="true" outlineLevel="0" collapsed="false">
      <c r="A2096" s="187"/>
      <c r="B2096" s="188"/>
      <c r="C2096" s="189" t="s">
        <v>2253</v>
      </c>
      <c r="D2096" s="189"/>
      <c r="E2096" s="190" t="n">
        <v>27</v>
      </c>
      <c r="F2096" s="191"/>
      <c r="G2096" s="192"/>
      <c r="M2096" s="193" t="s">
        <v>2253</v>
      </c>
      <c r="O2096" s="179"/>
    </row>
    <row r="2097" customFormat="false" ht="12.75" hidden="false" customHeight="true" outlineLevel="0" collapsed="false">
      <c r="A2097" s="187"/>
      <c r="B2097" s="188"/>
      <c r="C2097" s="189" t="s">
        <v>2254</v>
      </c>
      <c r="D2097" s="189"/>
      <c r="E2097" s="190" t="n">
        <v>27</v>
      </c>
      <c r="F2097" s="191"/>
      <c r="G2097" s="192"/>
      <c r="M2097" s="193" t="s">
        <v>2254</v>
      </c>
      <c r="O2097" s="179"/>
    </row>
    <row r="2098" customFormat="false" ht="12.75" hidden="false" customHeight="true" outlineLevel="0" collapsed="false">
      <c r="A2098" s="187"/>
      <c r="B2098" s="188"/>
      <c r="C2098" s="189" t="s">
        <v>2255</v>
      </c>
      <c r="D2098" s="189"/>
      <c r="E2098" s="190" t="n">
        <v>27</v>
      </c>
      <c r="F2098" s="191"/>
      <c r="G2098" s="192"/>
      <c r="M2098" s="193" t="s">
        <v>2255</v>
      </c>
      <c r="O2098" s="179"/>
    </row>
    <row r="2099" customFormat="false" ht="12.75" hidden="false" customHeight="false" outlineLevel="0" collapsed="false">
      <c r="A2099" s="180" t="n">
        <v>465</v>
      </c>
      <c r="B2099" s="181" t="s">
        <v>2256</v>
      </c>
      <c r="C2099" s="182" t="s">
        <v>2257</v>
      </c>
      <c r="D2099" s="183" t="s">
        <v>250</v>
      </c>
      <c r="E2099" s="184" t="n">
        <v>281.2</v>
      </c>
      <c r="F2099" s="184" t="n">
        <v>0</v>
      </c>
      <c r="G2099" s="185" t="n">
        <f aca="false">E2099*F2099</f>
        <v>0</v>
      </c>
      <c r="O2099" s="179" t="n">
        <v>2</v>
      </c>
      <c r="AA2099" s="153" t="n">
        <v>1</v>
      </c>
      <c r="AB2099" s="153" t="n">
        <v>7</v>
      </c>
      <c r="AC2099" s="153" t="n">
        <v>7</v>
      </c>
      <c r="AZ2099" s="153" t="n">
        <v>2</v>
      </c>
      <c r="BA2099" s="153" t="n">
        <f aca="false">IF(AZ2099=1,G2099,0)</f>
        <v>0</v>
      </c>
      <c r="BB2099" s="153" t="n">
        <f aca="false">IF(AZ2099=2,G2099,0)</f>
        <v>0</v>
      </c>
      <c r="BC2099" s="153" t="n">
        <f aca="false">IF(AZ2099=3,G2099,0)</f>
        <v>0</v>
      </c>
      <c r="BD2099" s="153" t="n">
        <f aca="false">IF(AZ2099=4,G2099,0)</f>
        <v>0</v>
      </c>
      <c r="BE2099" s="153" t="n">
        <f aca="false">IF(AZ2099=5,G2099,0)</f>
        <v>0</v>
      </c>
      <c r="CA2099" s="186" t="n">
        <v>1</v>
      </c>
      <c r="CB2099" s="186" t="n">
        <v>7</v>
      </c>
      <c r="CZ2099" s="153" t="n">
        <v>0.00024</v>
      </c>
    </row>
    <row r="2100" customFormat="false" ht="12.75" hidden="false" customHeight="true" outlineLevel="0" collapsed="false">
      <c r="A2100" s="187"/>
      <c r="B2100" s="188"/>
      <c r="C2100" s="189" t="s">
        <v>2258</v>
      </c>
      <c r="D2100" s="189"/>
      <c r="E2100" s="190" t="n">
        <v>96</v>
      </c>
      <c r="F2100" s="191"/>
      <c r="G2100" s="192"/>
      <c r="M2100" s="193" t="s">
        <v>2258</v>
      </c>
      <c r="O2100" s="179"/>
    </row>
    <row r="2101" customFormat="false" ht="12.75" hidden="false" customHeight="true" outlineLevel="0" collapsed="false">
      <c r="A2101" s="187"/>
      <c r="B2101" s="188"/>
      <c r="C2101" s="189" t="s">
        <v>2259</v>
      </c>
      <c r="D2101" s="189"/>
      <c r="E2101" s="190" t="n">
        <v>69.8</v>
      </c>
      <c r="F2101" s="191"/>
      <c r="G2101" s="192"/>
      <c r="M2101" s="193" t="s">
        <v>2259</v>
      </c>
      <c r="O2101" s="179"/>
    </row>
    <row r="2102" customFormat="false" ht="12.75" hidden="false" customHeight="true" outlineLevel="0" collapsed="false">
      <c r="A2102" s="187"/>
      <c r="B2102" s="188"/>
      <c r="C2102" s="189" t="s">
        <v>2260</v>
      </c>
      <c r="D2102" s="189"/>
      <c r="E2102" s="190" t="n">
        <v>28</v>
      </c>
      <c r="F2102" s="191"/>
      <c r="G2102" s="192"/>
      <c r="M2102" s="193" t="s">
        <v>2260</v>
      </c>
      <c r="O2102" s="179"/>
    </row>
    <row r="2103" customFormat="false" ht="12.75" hidden="false" customHeight="true" outlineLevel="0" collapsed="false">
      <c r="A2103" s="187"/>
      <c r="B2103" s="188"/>
      <c r="C2103" s="189" t="s">
        <v>2261</v>
      </c>
      <c r="D2103" s="189"/>
      <c r="E2103" s="190" t="n">
        <v>7.8</v>
      </c>
      <c r="F2103" s="191"/>
      <c r="G2103" s="192"/>
      <c r="M2103" s="193" t="s">
        <v>2261</v>
      </c>
      <c r="O2103" s="179"/>
    </row>
    <row r="2104" customFormat="false" ht="12.75" hidden="false" customHeight="true" outlineLevel="0" collapsed="false">
      <c r="A2104" s="187"/>
      <c r="B2104" s="188"/>
      <c r="C2104" s="189" t="s">
        <v>2262</v>
      </c>
      <c r="D2104" s="189"/>
      <c r="E2104" s="190" t="n">
        <v>36.7</v>
      </c>
      <c r="F2104" s="191"/>
      <c r="G2104" s="192"/>
      <c r="M2104" s="193" t="s">
        <v>2262</v>
      </c>
      <c r="O2104" s="179"/>
    </row>
    <row r="2105" customFormat="false" ht="12.75" hidden="false" customHeight="true" outlineLevel="0" collapsed="false">
      <c r="A2105" s="187"/>
      <c r="B2105" s="188"/>
      <c r="C2105" s="189" t="s">
        <v>2263</v>
      </c>
      <c r="D2105" s="189"/>
      <c r="E2105" s="190" t="n">
        <v>6.9</v>
      </c>
      <c r="F2105" s="191"/>
      <c r="G2105" s="192"/>
      <c r="M2105" s="193" t="s">
        <v>2263</v>
      </c>
      <c r="O2105" s="179"/>
    </row>
    <row r="2106" customFormat="false" ht="12.75" hidden="false" customHeight="true" outlineLevel="0" collapsed="false">
      <c r="A2106" s="187"/>
      <c r="B2106" s="188"/>
      <c r="C2106" s="189" t="s">
        <v>2264</v>
      </c>
      <c r="D2106" s="189"/>
      <c r="E2106" s="190" t="n">
        <v>26.5</v>
      </c>
      <c r="F2106" s="191"/>
      <c r="G2106" s="192"/>
      <c r="M2106" s="193" t="s">
        <v>2264</v>
      </c>
      <c r="O2106" s="179"/>
    </row>
    <row r="2107" customFormat="false" ht="12.75" hidden="false" customHeight="true" outlineLevel="0" collapsed="false">
      <c r="A2107" s="187"/>
      <c r="B2107" s="188"/>
      <c r="C2107" s="189" t="s">
        <v>2265</v>
      </c>
      <c r="D2107" s="189"/>
      <c r="E2107" s="190" t="n">
        <v>9.5</v>
      </c>
      <c r="F2107" s="191"/>
      <c r="G2107" s="192"/>
      <c r="M2107" s="193" t="s">
        <v>2265</v>
      </c>
      <c r="O2107" s="179"/>
    </row>
    <row r="2108" customFormat="false" ht="12.75" hidden="false" customHeight="false" outlineLevel="0" collapsed="false">
      <c r="A2108" s="180" t="n">
        <v>466</v>
      </c>
      <c r="B2108" s="181" t="s">
        <v>2266</v>
      </c>
      <c r="C2108" s="182" t="s">
        <v>2267</v>
      </c>
      <c r="D2108" s="183" t="s">
        <v>145</v>
      </c>
      <c r="E2108" s="184" t="n">
        <v>346.7</v>
      </c>
      <c r="F2108" s="184" t="n">
        <v>0</v>
      </c>
      <c r="G2108" s="185" t="n">
        <f aca="false">E2108*F2108</f>
        <v>0</v>
      </c>
      <c r="O2108" s="179" t="n">
        <v>2</v>
      </c>
      <c r="AA2108" s="153" t="n">
        <v>1</v>
      </c>
      <c r="AB2108" s="153" t="n">
        <v>7</v>
      </c>
      <c r="AC2108" s="153" t="n">
        <v>7</v>
      </c>
      <c r="AZ2108" s="153" t="n">
        <v>2</v>
      </c>
      <c r="BA2108" s="153" t="n">
        <f aca="false">IF(AZ2108=1,G2108,0)</f>
        <v>0</v>
      </c>
      <c r="BB2108" s="153" t="n">
        <f aca="false">IF(AZ2108=2,G2108,0)</f>
        <v>0</v>
      </c>
      <c r="BC2108" s="153" t="n">
        <f aca="false">IF(AZ2108=3,G2108,0)</f>
        <v>0</v>
      </c>
      <c r="BD2108" s="153" t="n">
        <f aca="false">IF(AZ2108=4,G2108,0)</f>
        <v>0</v>
      </c>
      <c r="BE2108" s="153" t="n">
        <f aca="false">IF(AZ2108=5,G2108,0)</f>
        <v>0</v>
      </c>
      <c r="CA2108" s="186" t="n">
        <v>1</v>
      </c>
      <c r="CB2108" s="186" t="n">
        <v>7</v>
      </c>
      <c r="CZ2108" s="153" t="n">
        <v>0.0024</v>
      </c>
    </row>
    <row r="2109" customFormat="false" ht="22.5" hidden="false" customHeight="true" outlineLevel="0" collapsed="false">
      <c r="A2109" s="187"/>
      <c r="B2109" s="188"/>
      <c r="C2109" s="189" t="s">
        <v>2268</v>
      </c>
      <c r="D2109" s="189"/>
      <c r="E2109" s="190" t="n">
        <v>57.4</v>
      </c>
      <c r="F2109" s="191"/>
      <c r="G2109" s="192"/>
      <c r="M2109" s="193" t="s">
        <v>2268</v>
      </c>
      <c r="O2109" s="179"/>
    </row>
    <row r="2110" customFormat="false" ht="22.5" hidden="false" customHeight="true" outlineLevel="0" collapsed="false">
      <c r="A2110" s="187"/>
      <c r="B2110" s="188"/>
      <c r="C2110" s="189" t="s">
        <v>2269</v>
      </c>
      <c r="D2110" s="189"/>
      <c r="E2110" s="190" t="n">
        <v>36.7</v>
      </c>
      <c r="F2110" s="191"/>
      <c r="G2110" s="192"/>
      <c r="M2110" s="193" t="s">
        <v>2269</v>
      </c>
      <c r="O2110" s="179"/>
    </row>
    <row r="2111" customFormat="false" ht="22.5" hidden="false" customHeight="true" outlineLevel="0" collapsed="false">
      <c r="A2111" s="187"/>
      <c r="B2111" s="188"/>
      <c r="C2111" s="189" t="s">
        <v>2270</v>
      </c>
      <c r="D2111" s="189"/>
      <c r="E2111" s="190" t="n">
        <v>46.7</v>
      </c>
      <c r="F2111" s="191"/>
      <c r="G2111" s="192"/>
      <c r="M2111" s="193" t="s">
        <v>2270</v>
      </c>
      <c r="O2111" s="179"/>
    </row>
    <row r="2112" customFormat="false" ht="12.75" hidden="false" customHeight="true" outlineLevel="0" collapsed="false">
      <c r="A2112" s="187"/>
      <c r="B2112" s="188"/>
      <c r="C2112" s="189" t="s">
        <v>2271</v>
      </c>
      <c r="D2112" s="189"/>
      <c r="E2112" s="190" t="n">
        <v>46.8</v>
      </c>
      <c r="F2112" s="191"/>
      <c r="G2112" s="192"/>
      <c r="M2112" s="193" t="s">
        <v>2271</v>
      </c>
      <c r="O2112" s="179"/>
    </row>
    <row r="2113" customFormat="false" ht="12.75" hidden="false" customHeight="true" outlineLevel="0" collapsed="false">
      <c r="A2113" s="187"/>
      <c r="B2113" s="188"/>
      <c r="C2113" s="189" t="s">
        <v>2272</v>
      </c>
      <c r="D2113" s="189"/>
      <c r="E2113" s="190" t="n">
        <v>46.9</v>
      </c>
      <c r="F2113" s="191"/>
      <c r="G2113" s="192"/>
      <c r="M2113" s="193" t="s">
        <v>2272</v>
      </c>
      <c r="O2113" s="179"/>
    </row>
    <row r="2114" customFormat="false" ht="12.75" hidden="false" customHeight="true" outlineLevel="0" collapsed="false">
      <c r="A2114" s="187"/>
      <c r="B2114" s="188"/>
      <c r="C2114" s="189" t="s">
        <v>2273</v>
      </c>
      <c r="D2114" s="189"/>
      <c r="E2114" s="190" t="n">
        <v>2.8</v>
      </c>
      <c r="F2114" s="191"/>
      <c r="G2114" s="192"/>
      <c r="M2114" s="193" t="s">
        <v>2273</v>
      </c>
      <c r="O2114" s="179"/>
    </row>
    <row r="2115" customFormat="false" ht="22.5" hidden="false" customHeight="true" outlineLevel="0" collapsed="false">
      <c r="A2115" s="187"/>
      <c r="B2115" s="188"/>
      <c r="C2115" s="189" t="s">
        <v>2274</v>
      </c>
      <c r="D2115" s="189"/>
      <c r="E2115" s="190" t="n">
        <v>58.5</v>
      </c>
      <c r="F2115" s="191"/>
      <c r="G2115" s="192"/>
      <c r="M2115" s="193" t="s">
        <v>2274</v>
      </c>
      <c r="O2115" s="179"/>
    </row>
    <row r="2116" customFormat="false" ht="12.75" hidden="false" customHeight="true" outlineLevel="0" collapsed="false">
      <c r="A2116" s="187"/>
      <c r="B2116" s="188"/>
      <c r="C2116" s="189" t="s">
        <v>2275</v>
      </c>
      <c r="D2116" s="189"/>
      <c r="E2116" s="190" t="n">
        <v>21.2</v>
      </c>
      <c r="F2116" s="191"/>
      <c r="G2116" s="192"/>
      <c r="M2116" s="193" t="s">
        <v>2275</v>
      </c>
      <c r="O2116" s="179"/>
    </row>
    <row r="2117" customFormat="false" ht="12.75" hidden="false" customHeight="true" outlineLevel="0" collapsed="false">
      <c r="A2117" s="187"/>
      <c r="B2117" s="188"/>
      <c r="C2117" s="189" t="s">
        <v>2276</v>
      </c>
      <c r="D2117" s="189"/>
      <c r="E2117" s="190" t="n">
        <v>26.3</v>
      </c>
      <c r="F2117" s="191"/>
      <c r="G2117" s="192"/>
      <c r="M2117" s="193" t="s">
        <v>2276</v>
      </c>
      <c r="O2117" s="179"/>
    </row>
    <row r="2118" customFormat="false" ht="12.75" hidden="false" customHeight="true" outlineLevel="0" collapsed="false">
      <c r="A2118" s="187"/>
      <c r="B2118" s="188"/>
      <c r="C2118" s="189" t="s">
        <v>2277</v>
      </c>
      <c r="D2118" s="189"/>
      <c r="E2118" s="190" t="n">
        <v>3.4</v>
      </c>
      <c r="F2118" s="191"/>
      <c r="G2118" s="192"/>
      <c r="M2118" s="193" t="s">
        <v>2277</v>
      </c>
      <c r="O2118" s="179"/>
    </row>
    <row r="2119" customFormat="false" ht="12.75" hidden="false" customHeight="false" outlineLevel="0" collapsed="false">
      <c r="A2119" s="180" t="n">
        <v>467</v>
      </c>
      <c r="B2119" s="181" t="s">
        <v>2278</v>
      </c>
      <c r="C2119" s="182" t="s">
        <v>2279</v>
      </c>
      <c r="D2119" s="183" t="s">
        <v>250</v>
      </c>
      <c r="E2119" s="184" t="n">
        <v>1488.3</v>
      </c>
      <c r="F2119" s="184" t="n">
        <v>0</v>
      </c>
      <c r="G2119" s="185" t="n">
        <f aca="false">E2119*F2119</f>
        <v>0</v>
      </c>
      <c r="O2119" s="179" t="n">
        <v>2</v>
      </c>
      <c r="AA2119" s="153" t="n">
        <v>1</v>
      </c>
      <c r="AB2119" s="153" t="n">
        <v>7</v>
      </c>
      <c r="AC2119" s="153" t="n">
        <v>7</v>
      </c>
      <c r="AZ2119" s="153" t="n">
        <v>2</v>
      </c>
      <c r="BA2119" s="153" t="n">
        <f aca="false">IF(AZ2119=1,G2119,0)</f>
        <v>0</v>
      </c>
      <c r="BB2119" s="153" t="n">
        <f aca="false">IF(AZ2119=2,G2119,0)</f>
        <v>0</v>
      </c>
      <c r="BC2119" s="153" t="n">
        <f aca="false">IF(AZ2119=3,G2119,0)</f>
        <v>0</v>
      </c>
      <c r="BD2119" s="153" t="n">
        <f aca="false">IF(AZ2119=4,G2119,0)</f>
        <v>0</v>
      </c>
      <c r="BE2119" s="153" t="n">
        <f aca="false">IF(AZ2119=5,G2119,0)</f>
        <v>0</v>
      </c>
      <c r="CA2119" s="186" t="n">
        <v>1</v>
      </c>
      <c r="CB2119" s="186" t="n">
        <v>7</v>
      </c>
      <c r="CZ2119" s="153" t="n">
        <v>0.00023</v>
      </c>
    </row>
    <row r="2120" customFormat="false" ht="12.75" hidden="false" customHeight="true" outlineLevel="0" collapsed="false">
      <c r="A2120" s="187"/>
      <c r="B2120" s="188"/>
      <c r="C2120" s="189" t="s">
        <v>2280</v>
      </c>
      <c r="D2120" s="189"/>
      <c r="E2120" s="190" t="n">
        <v>156.5</v>
      </c>
      <c r="F2120" s="191"/>
      <c r="G2120" s="192"/>
      <c r="M2120" s="193" t="s">
        <v>2280</v>
      </c>
      <c r="O2120" s="179"/>
    </row>
    <row r="2121" customFormat="false" ht="12.75" hidden="false" customHeight="true" outlineLevel="0" collapsed="false">
      <c r="A2121" s="187"/>
      <c r="B2121" s="188"/>
      <c r="C2121" s="189" t="s">
        <v>2281</v>
      </c>
      <c r="D2121" s="189"/>
      <c r="E2121" s="190" t="n">
        <v>170.4</v>
      </c>
      <c r="F2121" s="191"/>
      <c r="G2121" s="192"/>
      <c r="M2121" s="193" t="s">
        <v>2281</v>
      </c>
      <c r="O2121" s="179"/>
    </row>
    <row r="2122" customFormat="false" ht="12.75" hidden="false" customHeight="true" outlineLevel="0" collapsed="false">
      <c r="A2122" s="187"/>
      <c r="B2122" s="188"/>
      <c r="C2122" s="189" t="s">
        <v>2282</v>
      </c>
      <c r="D2122" s="189"/>
      <c r="E2122" s="190" t="n">
        <v>86.4</v>
      </c>
      <c r="F2122" s="191"/>
      <c r="G2122" s="192"/>
      <c r="M2122" s="193" t="s">
        <v>2282</v>
      </c>
      <c r="O2122" s="179"/>
    </row>
    <row r="2123" customFormat="false" ht="12.75" hidden="false" customHeight="true" outlineLevel="0" collapsed="false">
      <c r="A2123" s="187"/>
      <c r="B2123" s="188"/>
      <c r="C2123" s="189" t="s">
        <v>2283</v>
      </c>
      <c r="D2123" s="189"/>
      <c r="E2123" s="190" t="n">
        <v>216</v>
      </c>
      <c r="F2123" s="191"/>
      <c r="G2123" s="192"/>
      <c r="M2123" s="193" t="s">
        <v>2283</v>
      </c>
      <c r="O2123" s="179"/>
    </row>
    <row r="2124" customFormat="false" ht="12.75" hidden="false" customHeight="true" outlineLevel="0" collapsed="false">
      <c r="A2124" s="187"/>
      <c r="B2124" s="188"/>
      <c r="C2124" s="189" t="s">
        <v>2284</v>
      </c>
      <c r="D2124" s="189"/>
      <c r="E2124" s="190" t="n">
        <v>70.4</v>
      </c>
      <c r="F2124" s="191"/>
      <c r="G2124" s="192"/>
      <c r="M2124" s="193" t="s">
        <v>2284</v>
      </c>
      <c r="O2124" s="179"/>
    </row>
    <row r="2125" customFormat="false" ht="12.75" hidden="false" customHeight="true" outlineLevel="0" collapsed="false">
      <c r="A2125" s="187"/>
      <c r="B2125" s="188"/>
      <c r="C2125" s="189" t="s">
        <v>2285</v>
      </c>
      <c r="D2125" s="189"/>
      <c r="E2125" s="190" t="n">
        <v>177.1</v>
      </c>
      <c r="F2125" s="191"/>
      <c r="G2125" s="192"/>
      <c r="M2125" s="193" t="s">
        <v>2285</v>
      </c>
      <c r="O2125" s="179"/>
    </row>
    <row r="2126" customFormat="false" ht="12.75" hidden="false" customHeight="true" outlineLevel="0" collapsed="false">
      <c r="A2126" s="187"/>
      <c r="B2126" s="188"/>
      <c r="C2126" s="189" t="s">
        <v>2286</v>
      </c>
      <c r="D2126" s="189"/>
      <c r="E2126" s="190" t="n">
        <v>98.3</v>
      </c>
      <c r="F2126" s="191"/>
      <c r="G2126" s="192"/>
      <c r="M2126" s="193" t="s">
        <v>2286</v>
      </c>
      <c r="O2126" s="179"/>
    </row>
    <row r="2127" customFormat="false" ht="11.25" hidden="false" customHeight="true" outlineLevel="0" collapsed="false">
      <c r="A2127" s="187"/>
      <c r="B2127" s="188"/>
      <c r="C2127" s="189" t="s">
        <v>2287</v>
      </c>
      <c r="D2127" s="189"/>
      <c r="E2127" s="190" t="n">
        <v>218.7</v>
      </c>
      <c r="F2127" s="191"/>
      <c r="G2127" s="192"/>
      <c r="M2127" s="193" t="s">
        <v>2287</v>
      </c>
      <c r="O2127" s="179"/>
    </row>
    <row r="2128" customFormat="false" ht="11.25" hidden="false" customHeight="true" outlineLevel="0" collapsed="false">
      <c r="A2128" s="187"/>
      <c r="B2128" s="188"/>
      <c r="C2128" s="189" t="s">
        <v>2288</v>
      </c>
      <c r="D2128" s="189"/>
      <c r="E2128" s="190" t="n">
        <v>136.8</v>
      </c>
      <c r="F2128" s="191"/>
      <c r="G2128" s="192"/>
      <c r="M2128" s="193" t="s">
        <v>2288</v>
      </c>
      <c r="O2128" s="179"/>
    </row>
    <row r="2129" customFormat="false" ht="12.75" hidden="false" customHeight="true" outlineLevel="0" collapsed="false">
      <c r="A2129" s="187"/>
      <c r="B2129" s="188"/>
      <c r="C2129" s="189" t="s">
        <v>2289</v>
      </c>
      <c r="D2129" s="189"/>
      <c r="E2129" s="190" t="n">
        <v>157.7</v>
      </c>
      <c r="F2129" s="191"/>
      <c r="G2129" s="192"/>
      <c r="M2129" s="193" t="s">
        <v>2289</v>
      </c>
      <c r="O2129" s="179"/>
    </row>
    <row r="2130" customFormat="false" ht="12.75" hidden="false" customHeight="false" outlineLevel="0" collapsed="false">
      <c r="A2130" s="180" t="n">
        <v>468</v>
      </c>
      <c r="B2130" s="181" t="s">
        <v>2290</v>
      </c>
      <c r="C2130" s="182" t="s">
        <v>2291</v>
      </c>
      <c r="D2130" s="183" t="s">
        <v>250</v>
      </c>
      <c r="E2130" s="184" t="n">
        <v>560</v>
      </c>
      <c r="F2130" s="184" t="n">
        <v>0</v>
      </c>
      <c r="G2130" s="185" t="n">
        <f aca="false">E2130*F2130</f>
        <v>0</v>
      </c>
      <c r="O2130" s="179" t="n">
        <v>2</v>
      </c>
      <c r="AA2130" s="153" t="n">
        <v>1</v>
      </c>
      <c r="AB2130" s="153" t="n">
        <v>7</v>
      </c>
      <c r="AC2130" s="153" t="n">
        <v>7</v>
      </c>
      <c r="AZ2130" s="153" t="n">
        <v>2</v>
      </c>
      <c r="BA2130" s="153" t="n">
        <f aca="false">IF(AZ2130=1,G2130,0)</f>
        <v>0</v>
      </c>
      <c r="BB2130" s="153" t="n">
        <f aca="false">IF(AZ2130=2,G2130,0)</f>
        <v>0</v>
      </c>
      <c r="BC2130" s="153" t="n">
        <f aca="false">IF(AZ2130=3,G2130,0)</f>
        <v>0</v>
      </c>
      <c r="BD2130" s="153" t="n">
        <f aca="false">IF(AZ2130=4,G2130,0)</f>
        <v>0</v>
      </c>
      <c r="BE2130" s="153" t="n">
        <f aca="false">IF(AZ2130=5,G2130,0)</f>
        <v>0</v>
      </c>
      <c r="CA2130" s="186" t="n">
        <v>1</v>
      </c>
      <c r="CB2130" s="186" t="n">
        <v>7</v>
      </c>
      <c r="CZ2130" s="153" t="n">
        <v>0</v>
      </c>
    </row>
    <row r="2131" customFormat="false" ht="12.75" hidden="false" customHeight="false" outlineLevel="0" collapsed="false">
      <c r="A2131" s="180" t="n">
        <v>469</v>
      </c>
      <c r="B2131" s="181" t="s">
        <v>1077</v>
      </c>
      <c r="C2131" s="182" t="s">
        <v>1078</v>
      </c>
      <c r="D2131" s="183" t="s">
        <v>145</v>
      </c>
      <c r="E2131" s="184" t="n">
        <v>418.5</v>
      </c>
      <c r="F2131" s="184" t="n">
        <v>0</v>
      </c>
      <c r="G2131" s="185" t="n">
        <f aca="false">E2131*F2131</f>
        <v>0</v>
      </c>
      <c r="O2131" s="179" t="n">
        <v>2</v>
      </c>
      <c r="AA2131" s="153" t="n">
        <v>1</v>
      </c>
      <c r="AB2131" s="153" t="n">
        <v>1</v>
      </c>
      <c r="AC2131" s="153" t="n">
        <v>1</v>
      </c>
      <c r="AZ2131" s="153" t="n">
        <v>2</v>
      </c>
      <c r="BA2131" s="153" t="n">
        <f aca="false">IF(AZ2131=1,G2131,0)</f>
        <v>0</v>
      </c>
      <c r="BB2131" s="153" t="n">
        <f aca="false">IF(AZ2131=2,G2131,0)</f>
        <v>0</v>
      </c>
      <c r="BC2131" s="153" t="n">
        <f aca="false">IF(AZ2131=3,G2131,0)</f>
        <v>0</v>
      </c>
      <c r="BD2131" s="153" t="n">
        <f aca="false">IF(AZ2131=4,G2131,0)</f>
        <v>0</v>
      </c>
      <c r="BE2131" s="153" t="n">
        <f aca="false">IF(AZ2131=5,G2131,0)</f>
        <v>0</v>
      </c>
      <c r="CA2131" s="186" t="n">
        <v>1</v>
      </c>
      <c r="CB2131" s="186" t="n">
        <v>1</v>
      </c>
      <c r="CZ2131" s="153" t="n">
        <v>0.00205</v>
      </c>
    </row>
    <row r="2132" customFormat="false" ht="12.75" hidden="false" customHeight="true" outlineLevel="0" collapsed="false">
      <c r="A2132" s="187"/>
      <c r="B2132" s="188"/>
      <c r="C2132" s="189" t="s">
        <v>2292</v>
      </c>
      <c r="D2132" s="189"/>
      <c r="E2132" s="190" t="n">
        <v>418.5</v>
      </c>
      <c r="F2132" s="191"/>
      <c r="G2132" s="192"/>
      <c r="M2132" s="193" t="s">
        <v>2292</v>
      </c>
      <c r="O2132" s="179"/>
    </row>
    <row r="2133" customFormat="false" ht="22.5" hidden="false" customHeight="false" outlineLevel="0" collapsed="false">
      <c r="A2133" s="180" t="n">
        <v>470</v>
      </c>
      <c r="B2133" s="181" t="s">
        <v>2293</v>
      </c>
      <c r="C2133" s="182" t="s">
        <v>2294</v>
      </c>
      <c r="D2133" s="183" t="s">
        <v>145</v>
      </c>
      <c r="E2133" s="184" t="n">
        <v>400.77</v>
      </c>
      <c r="F2133" s="184" t="n">
        <v>0</v>
      </c>
      <c r="G2133" s="185" t="n">
        <f aca="false">E2133*F2133</f>
        <v>0</v>
      </c>
      <c r="O2133" s="179" t="n">
        <v>2</v>
      </c>
      <c r="AA2133" s="153" t="n">
        <v>3</v>
      </c>
      <c r="AB2133" s="153" t="n">
        <v>7</v>
      </c>
      <c r="AC2133" s="153" t="n">
        <v>59763668</v>
      </c>
      <c r="AZ2133" s="153" t="n">
        <v>2</v>
      </c>
      <c r="BA2133" s="153" t="n">
        <f aca="false">IF(AZ2133=1,G2133,0)</f>
        <v>0</v>
      </c>
      <c r="BB2133" s="153" t="n">
        <f aca="false">IF(AZ2133=2,G2133,0)</f>
        <v>0</v>
      </c>
      <c r="BC2133" s="153" t="n">
        <f aca="false">IF(AZ2133=3,G2133,0)</f>
        <v>0</v>
      </c>
      <c r="BD2133" s="153" t="n">
        <f aca="false">IF(AZ2133=4,G2133,0)</f>
        <v>0</v>
      </c>
      <c r="BE2133" s="153" t="n">
        <f aca="false">IF(AZ2133=5,G2133,0)</f>
        <v>0</v>
      </c>
      <c r="CA2133" s="186" t="n">
        <v>3</v>
      </c>
      <c r="CB2133" s="186" t="n">
        <v>7</v>
      </c>
      <c r="CZ2133" s="153" t="n">
        <v>0.019</v>
      </c>
    </row>
    <row r="2134" customFormat="false" ht="12.75" hidden="false" customHeight="true" outlineLevel="0" collapsed="false">
      <c r="A2134" s="187"/>
      <c r="B2134" s="188"/>
      <c r="C2134" s="189" t="s">
        <v>2295</v>
      </c>
      <c r="D2134" s="189"/>
      <c r="E2134" s="190" t="n">
        <v>63.14</v>
      </c>
      <c r="F2134" s="191"/>
      <c r="G2134" s="192"/>
      <c r="M2134" s="193" t="s">
        <v>2295</v>
      </c>
      <c r="O2134" s="179"/>
    </row>
    <row r="2135" customFormat="false" ht="12.75" hidden="false" customHeight="true" outlineLevel="0" collapsed="false">
      <c r="A2135" s="187"/>
      <c r="B2135" s="188"/>
      <c r="C2135" s="189" t="s">
        <v>2296</v>
      </c>
      <c r="D2135" s="189"/>
      <c r="E2135" s="190" t="n">
        <v>185.955</v>
      </c>
      <c r="F2135" s="191"/>
      <c r="G2135" s="192"/>
      <c r="M2135" s="193" t="s">
        <v>2296</v>
      </c>
      <c r="O2135" s="179"/>
    </row>
    <row r="2136" customFormat="false" ht="12.75" hidden="false" customHeight="true" outlineLevel="0" collapsed="false">
      <c r="A2136" s="187"/>
      <c r="B2136" s="188"/>
      <c r="C2136" s="189" t="s">
        <v>2297</v>
      </c>
      <c r="D2136" s="189"/>
      <c r="E2136" s="190" t="n">
        <v>3.08</v>
      </c>
      <c r="F2136" s="191"/>
      <c r="G2136" s="192"/>
      <c r="M2136" s="193" t="s">
        <v>2297</v>
      </c>
      <c r="O2136" s="179"/>
    </row>
    <row r="2137" customFormat="false" ht="12.75" hidden="false" customHeight="true" outlineLevel="0" collapsed="false">
      <c r="A2137" s="187"/>
      <c r="B2137" s="188"/>
      <c r="C2137" s="189" t="s">
        <v>2298</v>
      </c>
      <c r="D2137" s="189"/>
      <c r="E2137" s="190" t="n">
        <v>61.425</v>
      </c>
      <c r="F2137" s="191"/>
      <c r="G2137" s="192"/>
      <c r="M2137" s="193" t="s">
        <v>2298</v>
      </c>
      <c r="O2137" s="179"/>
    </row>
    <row r="2138" customFormat="false" ht="12.75" hidden="false" customHeight="true" outlineLevel="0" collapsed="false">
      <c r="A2138" s="187"/>
      <c r="B2138" s="188"/>
      <c r="C2138" s="189" t="s">
        <v>2299</v>
      </c>
      <c r="D2138" s="189"/>
      <c r="E2138" s="190" t="n">
        <v>83.6</v>
      </c>
      <c r="F2138" s="191"/>
      <c r="G2138" s="192"/>
      <c r="M2138" s="193" t="s">
        <v>2299</v>
      </c>
      <c r="O2138" s="179"/>
    </row>
    <row r="2139" customFormat="false" ht="12.75" hidden="false" customHeight="true" outlineLevel="0" collapsed="false">
      <c r="A2139" s="187"/>
      <c r="B2139" s="188"/>
      <c r="C2139" s="189" t="s">
        <v>2300</v>
      </c>
      <c r="D2139" s="189"/>
      <c r="E2139" s="190" t="n">
        <v>3.57</v>
      </c>
      <c r="F2139" s="191"/>
      <c r="G2139" s="192"/>
      <c r="M2139" s="193" t="s">
        <v>2300</v>
      </c>
      <c r="O2139" s="179"/>
    </row>
    <row r="2140" customFormat="false" ht="12.75" hidden="false" customHeight="false" outlineLevel="0" collapsed="false">
      <c r="A2140" s="180" t="n">
        <v>471</v>
      </c>
      <c r="B2140" s="181" t="s">
        <v>2301</v>
      </c>
      <c r="C2140" s="182" t="s">
        <v>2302</v>
      </c>
      <c r="D2140" s="183" t="s">
        <v>145</v>
      </c>
      <c r="E2140" s="184" t="n">
        <v>49.875</v>
      </c>
      <c r="F2140" s="184" t="n">
        <v>0</v>
      </c>
      <c r="G2140" s="185" t="n">
        <f aca="false">E2140*F2140</f>
        <v>0</v>
      </c>
      <c r="O2140" s="179" t="n">
        <v>2</v>
      </c>
      <c r="AA2140" s="153" t="n">
        <v>3</v>
      </c>
      <c r="AB2140" s="153" t="n">
        <v>7</v>
      </c>
      <c r="AC2140" s="153" t="n">
        <v>59763716</v>
      </c>
      <c r="AZ2140" s="153" t="n">
        <v>2</v>
      </c>
      <c r="BA2140" s="153" t="n">
        <f aca="false">IF(AZ2140=1,G2140,0)</f>
        <v>0</v>
      </c>
      <c r="BB2140" s="153" t="n">
        <f aca="false">IF(AZ2140=2,G2140,0)</f>
        <v>0</v>
      </c>
      <c r="BC2140" s="153" t="n">
        <f aca="false">IF(AZ2140=3,G2140,0)</f>
        <v>0</v>
      </c>
      <c r="BD2140" s="153" t="n">
        <f aca="false">IF(AZ2140=4,G2140,0)</f>
        <v>0</v>
      </c>
      <c r="BE2140" s="153" t="n">
        <f aca="false">IF(AZ2140=5,G2140,0)</f>
        <v>0</v>
      </c>
      <c r="CA2140" s="186" t="n">
        <v>3</v>
      </c>
      <c r="CB2140" s="186" t="n">
        <v>7</v>
      </c>
      <c r="CZ2140" s="153" t="n">
        <v>0.019</v>
      </c>
    </row>
    <row r="2141" customFormat="false" ht="12.75" hidden="false" customHeight="true" outlineLevel="0" collapsed="false">
      <c r="A2141" s="187"/>
      <c r="B2141" s="188"/>
      <c r="C2141" s="189" t="s">
        <v>2303</v>
      </c>
      <c r="D2141" s="189"/>
      <c r="E2141" s="190" t="n">
        <v>22.26</v>
      </c>
      <c r="F2141" s="191"/>
      <c r="G2141" s="192"/>
      <c r="M2141" s="193" t="s">
        <v>2303</v>
      </c>
      <c r="O2141" s="179"/>
    </row>
    <row r="2142" customFormat="false" ht="12.75" hidden="false" customHeight="true" outlineLevel="0" collapsed="false">
      <c r="A2142" s="187"/>
      <c r="B2142" s="188"/>
      <c r="C2142" s="189" t="s">
        <v>2304</v>
      </c>
      <c r="D2142" s="189"/>
      <c r="E2142" s="190" t="n">
        <v>27.615</v>
      </c>
      <c r="F2142" s="191"/>
      <c r="G2142" s="192"/>
      <c r="M2142" s="193" t="s">
        <v>2304</v>
      </c>
      <c r="O2142" s="179"/>
    </row>
    <row r="2143" customFormat="false" ht="12.75" hidden="false" customHeight="false" outlineLevel="0" collapsed="false">
      <c r="A2143" s="180" t="n">
        <v>472</v>
      </c>
      <c r="B2143" s="181" t="s">
        <v>2305</v>
      </c>
      <c r="C2143" s="182" t="s">
        <v>2306</v>
      </c>
      <c r="D2143" s="183" t="s">
        <v>145</v>
      </c>
      <c r="E2143" s="184" t="n">
        <v>29.526</v>
      </c>
      <c r="F2143" s="184" t="n">
        <v>0</v>
      </c>
      <c r="G2143" s="185" t="n">
        <f aca="false">E2143*F2143</f>
        <v>0</v>
      </c>
      <c r="O2143" s="179" t="n">
        <v>2</v>
      </c>
      <c r="AA2143" s="153" t="n">
        <v>3</v>
      </c>
      <c r="AB2143" s="153" t="n">
        <v>7</v>
      </c>
      <c r="AC2143" s="153" t="n">
        <v>59764045</v>
      </c>
      <c r="AZ2143" s="153" t="n">
        <v>2</v>
      </c>
      <c r="BA2143" s="153" t="n">
        <f aca="false">IF(AZ2143=1,G2143,0)</f>
        <v>0</v>
      </c>
      <c r="BB2143" s="153" t="n">
        <f aca="false">IF(AZ2143=2,G2143,0)</f>
        <v>0</v>
      </c>
      <c r="BC2143" s="153" t="n">
        <f aca="false">IF(AZ2143=3,G2143,0)</f>
        <v>0</v>
      </c>
      <c r="BD2143" s="153" t="n">
        <f aca="false">IF(AZ2143=4,G2143,0)</f>
        <v>0</v>
      </c>
      <c r="BE2143" s="153" t="n">
        <f aca="false">IF(AZ2143=5,G2143,0)</f>
        <v>0</v>
      </c>
      <c r="CA2143" s="186" t="n">
        <v>3</v>
      </c>
      <c r="CB2143" s="186" t="n">
        <v>7</v>
      </c>
      <c r="CZ2143" s="153" t="n">
        <v>0.019</v>
      </c>
    </row>
    <row r="2144" customFormat="false" ht="12.75" hidden="false" customHeight="true" outlineLevel="0" collapsed="false">
      <c r="A2144" s="187"/>
      <c r="B2144" s="188"/>
      <c r="C2144" s="189" t="s">
        <v>2307</v>
      </c>
      <c r="D2144" s="189"/>
      <c r="E2144" s="190" t="n">
        <v>29.526</v>
      </c>
      <c r="F2144" s="191"/>
      <c r="G2144" s="192"/>
      <c r="M2144" s="193" t="s">
        <v>2307</v>
      </c>
      <c r="O2144" s="179"/>
    </row>
    <row r="2145" customFormat="false" ht="12.75" hidden="false" customHeight="false" outlineLevel="0" collapsed="false">
      <c r="A2145" s="180" t="n">
        <v>473</v>
      </c>
      <c r="B2145" s="181" t="s">
        <v>2308</v>
      </c>
      <c r="C2145" s="182" t="s">
        <v>2309</v>
      </c>
      <c r="D2145" s="183" t="s">
        <v>70</v>
      </c>
      <c r="E2145" s="184"/>
      <c r="F2145" s="184" t="n">
        <v>0</v>
      </c>
      <c r="G2145" s="185" t="n">
        <f aca="false">E2145*F2145</f>
        <v>0</v>
      </c>
      <c r="O2145" s="179" t="n">
        <v>2</v>
      </c>
      <c r="AA2145" s="153" t="n">
        <v>7</v>
      </c>
      <c r="AB2145" s="153" t="n">
        <v>1002</v>
      </c>
      <c r="AC2145" s="153" t="n">
        <v>5</v>
      </c>
      <c r="AZ2145" s="153" t="n">
        <v>2</v>
      </c>
      <c r="BA2145" s="153" t="n">
        <f aca="false">IF(AZ2145=1,G2145,0)</f>
        <v>0</v>
      </c>
      <c r="BB2145" s="153" t="n">
        <f aca="false">IF(AZ2145=2,G2145,0)</f>
        <v>0</v>
      </c>
      <c r="BC2145" s="153" t="n">
        <f aca="false">IF(AZ2145=3,G2145,0)</f>
        <v>0</v>
      </c>
      <c r="BD2145" s="153" t="n">
        <f aca="false">IF(AZ2145=4,G2145,0)</f>
        <v>0</v>
      </c>
      <c r="BE2145" s="153" t="n">
        <f aca="false">IF(AZ2145=5,G2145,0)</f>
        <v>0</v>
      </c>
      <c r="CA2145" s="186" t="n">
        <v>7</v>
      </c>
      <c r="CB2145" s="186" t="n">
        <v>1002</v>
      </c>
      <c r="CZ2145" s="153" t="n">
        <v>0</v>
      </c>
    </row>
    <row r="2146" customFormat="false" ht="12.75" hidden="false" customHeight="false" outlineLevel="0" collapsed="false">
      <c r="A2146" s="194"/>
      <c r="B2146" s="195" t="s">
        <v>140</v>
      </c>
      <c r="C2146" s="196" t="str">
        <f aca="false">CONCATENATE(B2085," ",C2085)</f>
        <v>771 Podlahy z dlaždic a obklady</v>
      </c>
      <c r="D2146" s="197"/>
      <c r="E2146" s="198"/>
      <c r="F2146" s="199"/>
      <c r="G2146" s="200" t="n">
        <f aca="false">SUM(G2085:G2145)</f>
        <v>0</v>
      </c>
      <c r="O2146" s="179" t="n">
        <v>4</v>
      </c>
      <c r="BA2146" s="201" t="n">
        <f aca="false">SUM(BA2085:BA2145)</f>
        <v>0</v>
      </c>
      <c r="BB2146" s="201" t="n">
        <f aca="false">SUM(BB2085:BB2145)</f>
        <v>0</v>
      </c>
      <c r="BC2146" s="201" t="n">
        <f aca="false">SUM(BC2085:BC2145)</f>
        <v>0</v>
      </c>
      <c r="BD2146" s="201" t="n">
        <f aca="false">SUM(BD2085:BD2145)</f>
        <v>0</v>
      </c>
      <c r="BE2146" s="201" t="n">
        <f aca="false">SUM(BE2085:BE2145)</f>
        <v>0</v>
      </c>
    </row>
    <row r="2147" customFormat="false" ht="12.75" hidden="false" customHeight="false" outlineLevel="0" collapsed="false">
      <c r="A2147" s="172" t="s">
        <v>90</v>
      </c>
      <c r="B2147" s="173" t="s">
        <v>2310</v>
      </c>
      <c r="C2147" s="174" t="s">
        <v>2311</v>
      </c>
      <c r="D2147" s="175"/>
      <c r="E2147" s="176"/>
      <c r="F2147" s="176"/>
      <c r="G2147" s="177"/>
      <c r="H2147" s="178"/>
      <c r="I2147" s="178"/>
      <c r="O2147" s="179" t="n">
        <v>1</v>
      </c>
    </row>
    <row r="2148" customFormat="false" ht="22.5" hidden="false" customHeight="false" outlineLevel="0" collapsed="false">
      <c r="A2148" s="180" t="n">
        <v>474</v>
      </c>
      <c r="B2148" s="181" t="s">
        <v>2312</v>
      </c>
      <c r="C2148" s="182" t="s">
        <v>2313</v>
      </c>
      <c r="D2148" s="183" t="s">
        <v>250</v>
      </c>
      <c r="E2148" s="184" t="n">
        <v>31</v>
      </c>
      <c r="F2148" s="184" t="n">
        <v>0</v>
      </c>
      <c r="G2148" s="185" t="n">
        <f aca="false">E2148*F2148</f>
        <v>0</v>
      </c>
      <c r="O2148" s="179" t="n">
        <v>2</v>
      </c>
      <c r="AA2148" s="153" t="n">
        <v>1</v>
      </c>
      <c r="AB2148" s="153" t="n">
        <v>7</v>
      </c>
      <c r="AC2148" s="153" t="n">
        <v>7</v>
      </c>
      <c r="AZ2148" s="153" t="n">
        <v>2</v>
      </c>
      <c r="BA2148" s="153" t="n">
        <f aca="false">IF(AZ2148=1,G2148,0)</f>
        <v>0</v>
      </c>
      <c r="BB2148" s="153" t="n">
        <f aca="false">IF(AZ2148=2,G2148,0)</f>
        <v>0</v>
      </c>
      <c r="BC2148" s="153" t="n">
        <f aca="false">IF(AZ2148=3,G2148,0)</f>
        <v>0</v>
      </c>
      <c r="BD2148" s="153" t="n">
        <f aca="false">IF(AZ2148=4,G2148,0)</f>
        <v>0</v>
      </c>
      <c r="BE2148" s="153" t="n">
        <f aca="false">IF(AZ2148=5,G2148,0)</f>
        <v>0</v>
      </c>
      <c r="CA2148" s="186" t="n">
        <v>1</v>
      </c>
      <c r="CB2148" s="186" t="n">
        <v>7</v>
      </c>
      <c r="CZ2148" s="153" t="n">
        <v>0.00059</v>
      </c>
    </row>
    <row r="2149" customFormat="false" ht="12.75" hidden="false" customHeight="true" outlineLevel="0" collapsed="false">
      <c r="A2149" s="187"/>
      <c r="B2149" s="188"/>
      <c r="C2149" s="189" t="s">
        <v>1804</v>
      </c>
      <c r="D2149" s="189"/>
      <c r="E2149" s="190" t="n">
        <v>6.8</v>
      </c>
      <c r="F2149" s="191"/>
      <c r="G2149" s="192"/>
      <c r="M2149" s="193" t="s">
        <v>1804</v>
      </c>
      <c r="O2149" s="179"/>
    </row>
    <row r="2150" customFormat="false" ht="12.75" hidden="false" customHeight="true" outlineLevel="0" collapsed="false">
      <c r="A2150" s="187"/>
      <c r="B2150" s="188"/>
      <c r="C2150" s="189" t="s">
        <v>2314</v>
      </c>
      <c r="D2150" s="189"/>
      <c r="E2150" s="190" t="n">
        <v>6.4</v>
      </c>
      <c r="F2150" s="191"/>
      <c r="G2150" s="192"/>
      <c r="M2150" s="193" t="s">
        <v>2314</v>
      </c>
      <c r="O2150" s="179"/>
    </row>
    <row r="2151" customFormat="false" ht="12.75" hidden="false" customHeight="true" outlineLevel="0" collapsed="false">
      <c r="A2151" s="187"/>
      <c r="B2151" s="188"/>
      <c r="C2151" s="189" t="s">
        <v>2315</v>
      </c>
      <c r="D2151" s="189"/>
      <c r="E2151" s="190" t="n">
        <v>17.8</v>
      </c>
      <c r="F2151" s="191"/>
      <c r="G2151" s="192"/>
      <c r="M2151" s="193" t="s">
        <v>2315</v>
      </c>
      <c r="O2151" s="179"/>
    </row>
    <row r="2152" customFormat="false" ht="22.5" hidden="false" customHeight="false" outlineLevel="0" collapsed="false">
      <c r="A2152" s="180" t="n">
        <v>475</v>
      </c>
      <c r="B2152" s="181" t="s">
        <v>2316</v>
      </c>
      <c r="C2152" s="182" t="s">
        <v>2317</v>
      </c>
      <c r="D2152" s="183" t="s">
        <v>250</v>
      </c>
      <c r="E2152" s="184" t="n">
        <v>357.4</v>
      </c>
      <c r="F2152" s="184" t="n">
        <v>0</v>
      </c>
      <c r="G2152" s="185" t="n">
        <f aca="false">E2152*F2152</f>
        <v>0</v>
      </c>
      <c r="O2152" s="179" t="n">
        <v>2</v>
      </c>
      <c r="AA2152" s="153" t="n">
        <v>1</v>
      </c>
      <c r="AB2152" s="153" t="n">
        <v>0</v>
      </c>
      <c r="AC2152" s="153" t="n">
        <v>0</v>
      </c>
      <c r="AZ2152" s="153" t="n">
        <v>2</v>
      </c>
      <c r="BA2152" s="153" t="n">
        <f aca="false">IF(AZ2152=1,G2152,0)</f>
        <v>0</v>
      </c>
      <c r="BB2152" s="153" t="n">
        <f aca="false">IF(AZ2152=2,G2152,0)</f>
        <v>0</v>
      </c>
      <c r="BC2152" s="153" t="n">
        <f aca="false">IF(AZ2152=3,G2152,0)</f>
        <v>0</v>
      </c>
      <c r="BD2152" s="153" t="n">
        <f aca="false">IF(AZ2152=4,G2152,0)</f>
        <v>0</v>
      </c>
      <c r="BE2152" s="153" t="n">
        <f aca="false">IF(AZ2152=5,G2152,0)</f>
        <v>0</v>
      </c>
      <c r="CA2152" s="186" t="n">
        <v>1</v>
      </c>
      <c r="CB2152" s="186" t="n">
        <v>0</v>
      </c>
      <c r="CZ2152" s="153" t="n">
        <v>0.00019</v>
      </c>
    </row>
    <row r="2153" customFormat="false" ht="12.75" hidden="false" customHeight="true" outlineLevel="0" collapsed="false">
      <c r="A2153" s="187"/>
      <c r="B2153" s="188"/>
      <c r="C2153" s="189" t="s">
        <v>1805</v>
      </c>
      <c r="D2153" s="189"/>
      <c r="E2153" s="190" t="n">
        <v>25.2</v>
      </c>
      <c r="F2153" s="191"/>
      <c r="G2153" s="192"/>
      <c r="M2153" s="193" t="s">
        <v>1805</v>
      </c>
      <c r="O2153" s="179"/>
    </row>
    <row r="2154" customFormat="false" ht="11.25" hidden="false" customHeight="true" outlineLevel="0" collapsed="false">
      <c r="A2154" s="187"/>
      <c r="B2154" s="188"/>
      <c r="C2154" s="189" t="s">
        <v>2318</v>
      </c>
      <c r="D2154" s="189"/>
      <c r="E2154" s="190" t="n">
        <v>220.4</v>
      </c>
      <c r="F2154" s="191"/>
      <c r="G2154" s="192"/>
      <c r="M2154" s="193" t="s">
        <v>2318</v>
      </c>
      <c r="O2154" s="179"/>
    </row>
    <row r="2155" customFormat="false" ht="12.75" hidden="false" customHeight="true" outlineLevel="0" collapsed="false">
      <c r="A2155" s="187"/>
      <c r="B2155" s="188"/>
      <c r="C2155" s="189" t="s">
        <v>2319</v>
      </c>
      <c r="D2155" s="189"/>
      <c r="E2155" s="190" t="n">
        <v>111.8</v>
      </c>
      <c r="F2155" s="191"/>
      <c r="G2155" s="192"/>
      <c r="M2155" s="193" t="s">
        <v>2319</v>
      </c>
      <c r="O2155" s="179"/>
    </row>
    <row r="2156" customFormat="false" ht="12.75" hidden="false" customHeight="false" outlineLevel="0" collapsed="false">
      <c r="A2156" s="180" t="n">
        <v>476</v>
      </c>
      <c r="B2156" s="181" t="s">
        <v>2320</v>
      </c>
      <c r="C2156" s="182" t="s">
        <v>2321</v>
      </c>
      <c r="D2156" s="183" t="s">
        <v>145</v>
      </c>
      <c r="E2156" s="184" t="n">
        <v>14.7</v>
      </c>
      <c r="F2156" s="184" t="n">
        <v>0</v>
      </c>
      <c r="G2156" s="185" t="n">
        <f aca="false">E2156*F2156</f>
        <v>0</v>
      </c>
      <c r="O2156" s="179" t="n">
        <v>2</v>
      </c>
      <c r="AA2156" s="153" t="n">
        <v>1</v>
      </c>
      <c r="AB2156" s="153" t="n">
        <v>7</v>
      </c>
      <c r="AC2156" s="153" t="n">
        <v>7</v>
      </c>
      <c r="AZ2156" s="153" t="n">
        <v>2</v>
      </c>
      <c r="BA2156" s="153" t="n">
        <f aca="false">IF(AZ2156=1,G2156,0)</f>
        <v>0</v>
      </c>
      <c r="BB2156" s="153" t="n">
        <f aca="false">IF(AZ2156=2,G2156,0)</f>
        <v>0</v>
      </c>
      <c r="BC2156" s="153" t="n">
        <f aca="false">IF(AZ2156=3,G2156,0)</f>
        <v>0</v>
      </c>
      <c r="BD2156" s="153" t="n">
        <f aca="false">IF(AZ2156=4,G2156,0)</f>
        <v>0</v>
      </c>
      <c r="BE2156" s="153" t="n">
        <f aca="false">IF(AZ2156=5,G2156,0)</f>
        <v>0</v>
      </c>
      <c r="CA2156" s="186" t="n">
        <v>1</v>
      </c>
      <c r="CB2156" s="186" t="n">
        <v>7</v>
      </c>
      <c r="CZ2156" s="153" t="n">
        <v>0.00034</v>
      </c>
    </row>
    <row r="2157" customFormat="false" ht="12.75" hidden="false" customHeight="true" outlineLevel="0" collapsed="false">
      <c r="A2157" s="187"/>
      <c r="B2157" s="188"/>
      <c r="C2157" s="189" t="s">
        <v>2322</v>
      </c>
      <c r="D2157" s="189"/>
      <c r="E2157" s="190" t="n">
        <v>14.7</v>
      </c>
      <c r="F2157" s="191"/>
      <c r="G2157" s="192"/>
      <c r="M2157" s="193" t="s">
        <v>2322</v>
      </c>
      <c r="O2157" s="179"/>
    </row>
    <row r="2158" customFormat="false" ht="12.75" hidden="false" customHeight="false" outlineLevel="0" collapsed="false">
      <c r="A2158" s="180" t="n">
        <v>477</v>
      </c>
      <c r="B2158" s="181" t="s">
        <v>2323</v>
      </c>
      <c r="C2158" s="182" t="s">
        <v>2324</v>
      </c>
      <c r="D2158" s="183" t="s">
        <v>145</v>
      </c>
      <c r="E2158" s="184" t="n">
        <v>4.8</v>
      </c>
      <c r="F2158" s="184" t="n">
        <v>0</v>
      </c>
      <c r="G2158" s="185" t="n">
        <f aca="false">E2158*F2158</f>
        <v>0</v>
      </c>
      <c r="O2158" s="179" t="n">
        <v>2</v>
      </c>
      <c r="AA2158" s="153" t="n">
        <v>1</v>
      </c>
      <c r="AB2158" s="153" t="n">
        <v>7</v>
      </c>
      <c r="AC2158" s="153" t="n">
        <v>7</v>
      </c>
      <c r="AZ2158" s="153" t="n">
        <v>2</v>
      </c>
      <c r="BA2158" s="153" t="n">
        <f aca="false">IF(AZ2158=1,G2158,0)</f>
        <v>0</v>
      </c>
      <c r="BB2158" s="153" t="n">
        <f aca="false">IF(AZ2158=2,G2158,0)</f>
        <v>0</v>
      </c>
      <c r="BC2158" s="153" t="n">
        <f aca="false">IF(AZ2158=3,G2158,0)</f>
        <v>0</v>
      </c>
      <c r="BD2158" s="153" t="n">
        <f aca="false">IF(AZ2158=4,G2158,0)</f>
        <v>0</v>
      </c>
      <c r="BE2158" s="153" t="n">
        <f aca="false">IF(AZ2158=5,G2158,0)</f>
        <v>0</v>
      </c>
      <c r="CA2158" s="186" t="n">
        <v>1</v>
      </c>
      <c r="CB2158" s="186" t="n">
        <v>7</v>
      </c>
      <c r="CZ2158" s="153" t="n">
        <v>0.00052</v>
      </c>
    </row>
    <row r="2159" customFormat="false" ht="12.75" hidden="false" customHeight="true" outlineLevel="0" collapsed="false">
      <c r="A2159" s="187"/>
      <c r="B2159" s="188"/>
      <c r="C2159" s="189" t="s">
        <v>2325</v>
      </c>
      <c r="D2159" s="189"/>
      <c r="E2159" s="190" t="n">
        <v>2.9</v>
      </c>
      <c r="F2159" s="191"/>
      <c r="G2159" s="192"/>
      <c r="M2159" s="193" t="s">
        <v>2325</v>
      </c>
      <c r="O2159" s="179"/>
    </row>
    <row r="2160" customFormat="false" ht="12.75" hidden="false" customHeight="true" outlineLevel="0" collapsed="false">
      <c r="A2160" s="187"/>
      <c r="B2160" s="188"/>
      <c r="C2160" s="189" t="s">
        <v>2326</v>
      </c>
      <c r="D2160" s="189"/>
      <c r="E2160" s="190" t="n">
        <v>1.9</v>
      </c>
      <c r="F2160" s="191"/>
      <c r="G2160" s="192"/>
      <c r="M2160" s="193" t="s">
        <v>2326</v>
      </c>
      <c r="O2160" s="179"/>
    </row>
    <row r="2161" customFormat="false" ht="12.75" hidden="false" customHeight="false" outlineLevel="0" collapsed="false">
      <c r="A2161" s="180" t="n">
        <v>478</v>
      </c>
      <c r="B2161" s="181" t="s">
        <v>2327</v>
      </c>
      <c r="C2161" s="182" t="s">
        <v>2328</v>
      </c>
      <c r="D2161" s="183" t="s">
        <v>145</v>
      </c>
      <c r="E2161" s="184" t="n">
        <v>333.5</v>
      </c>
      <c r="F2161" s="184" t="n">
        <v>0</v>
      </c>
      <c r="G2161" s="185" t="n">
        <f aca="false">E2161*F2161</f>
        <v>0</v>
      </c>
      <c r="O2161" s="179" t="n">
        <v>2</v>
      </c>
      <c r="AA2161" s="153" t="n">
        <v>1</v>
      </c>
      <c r="AB2161" s="153" t="n">
        <v>7</v>
      </c>
      <c r="AC2161" s="153" t="n">
        <v>7</v>
      </c>
      <c r="AZ2161" s="153" t="n">
        <v>2</v>
      </c>
      <c r="BA2161" s="153" t="n">
        <f aca="false">IF(AZ2161=1,G2161,0)</f>
        <v>0</v>
      </c>
      <c r="BB2161" s="153" t="n">
        <f aca="false">IF(AZ2161=2,G2161,0)</f>
        <v>0</v>
      </c>
      <c r="BC2161" s="153" t="n">
        <f aca="false">IF(AZ2161=3,G2161,0)</f>
        <v>0</v>
      </c>
      <c r="BD2161" s="153" t="n">
        <f aca="false">IF(AZ2161=4,G2161,0)</f>
        <v>0</v>
      </c>
      <c r="BE2161" s="153" t="n">
        <f aca="false">IF(AZ2161=5,G2161,0)</f>
        <v>0</v>
      </c>
      <c r="CA2161" s="186" t="n">
        <v>1</v>
      </c>
      <c r="CB2161" s="186" t="n">
        <v>7</v>
      </c>
      <c r="CZ2161" s="153" t="n">
        <v>0.00067</v>
      </c>
    </row>
    <row r="2162" customFormat="false" ht="12.75" hidden="false" customHeight="true" outlineLevel="0" collapsed="false">
      <c r="A2162" s="187"/>
      <c r="B2162" s="188"/>
      <c r="C2162" s="189" t="s">
        <v>2329</v>
      </c>
      <c r="D2162" s="189"/>
      <c r="E2162" s="190" t="n">
        <v>19.6</v>
      </c>
      <c r="F2162" s="191"/>
      <c r="G2162" s="192"/>
      <c r="M2162" s="193" t="s">
        <v>2329</v>
      </c>
      <c r="O2162" s="179"/>
    </row>
    <row r="2163" customFormat="false" ht="12.75" hidden="false" customHeight="true" outlineLevel="0" collapsed="false">
      <c r="A2163" s="187"/>
      <c r="B2163" s="188"/>
      <c r="C2163" s="189" t="s">
        <v>2330</v>
      </c>
      <c r="D2163" s="189"/>
      <c r="E2163" s="190" t="n">
        <v>9.1</v>
      </c>
      <c r="F2163" s="191"/>
      <c r="G2163" s="192"/>
      <c r="M2163" s="193" t="s">
        <v>2330</v>
      </c>
      <c r="O2163" s="179"/>
    </row>
    <row r="2164" customFormat="false" ht="11.25" hidden="false" customHeight="true" outlineLevel="0" collapsed="false">
      <c r="A2164" s="187"/>
      <c r="B2164" s="188"/>
      <c r="C2164" s="189" t="s">
        <v>2331</v>
      </c>
      <c r="D2164" s="189"/>
      <c r="E2164" s="190" t="n">
        <v>96</v>
      </c>
      <c r="F2164" s="191"/>
      <c r="G2164" s="192"/>
      <c r="M2164" s="193" t="s">
        <v>2331</v>
      </c>
      <c r="O2164" s="179"/>
    </row>
    <row r="2165" customFormat="false" ht="12.75" hidden="false" customHeight="true" outlineLevel="0" collapsed="false">
      <c r="A2165" s="187"/>
      <c r="B2165" s="188"/>
      <c r="C2165" s="189" t="s">
        <v>2332</v>
      </c>
      <c r="D2165" s="189"/>
      <c r="E2165" s="190" t="n">
        <v>54.9</v>
      </c>
      <c r="F2165" s="191"/>
      <c r="G2165" s="192"/>
      <c r="M2165" s="193" t="s">
        <v>2332</v>
      </c>
      <c r="O2165" s="179"/>
    </row>
    <row r="2166" customFormat="false" ht="12.75" hidden="false" customHeight="true" outlineLevel="0" collapsed="false">
      <c r="A2166" s="187"/>
      <c r="B2166" s="188"/>
      <c r="C2166" s="189" t="s">
        <v>2333</v>
      </c>
      <c r="D2166" s="189"/>
      <c r="E2166" s="190" t="n">
        <v>45.4</v>
      </c>
      <c r="F2166" s="191"/>
      <c r="G2166" s="192"/>
      <c r="M2166" s="193" t="s">
        <v>2333</v>
      </c>
      <c r="O2166" s="179"/>
    </row>
    <row r="2167" customFormat="false" ht="22.5" hidden="false" customHeight="true" outlineLevel="0" collapsed="false">
      <c r="A2167" s="187"/>
      <c r="B2167" s="188"/>
      <c r="C2167" s="189" t="s">
        <v>2334</v>
      </c>
      <c r="D2167" s="189"/>
      <c r="E2167" s="190" t="n">
        <v>108.5</v>
      </c>
      <c r="F2167" s="191"/>
      <c r="G2167" s="192"/>
      <c r="M2167" s="193" t="s">
        <v>2334</v>
      </c>
      <c r="O2167" s="179"/>
    </row>
    <row r="2168" customFormat="false" ht="22.5" hidden="false" customHeight="false" outlineLevel="0" collapsed="false">
      <c r="A2168" s="180" t="n">
        <v>479</v>
      </c>
      <c r="B2168" s="181" t="s">
        <v>2335</v>
      </c>
      <c r="C2168" s="182" t="s">
        <v>2336</v>
      </c>
      <c r="D2168" s="183" t="s">
        <v>145</v>
      </c>
      <c r="E2168" s="184" t="n">
        <v>14.7</v>
      </c>
      <c r="F2168" s="184" t="n">
        <v>0</v>
      </c>
      <c r="G2168" s="185" t="n">
        <f aca="false">E2168*F2168</f>
        <v>0</v>
      </c>
      <c r="O2168" s="179" t="n">
        <v>2</v>
      </c>
      <c r="AA2168" s="153" t="n">
        <v>12</v>
      </c>
      <c r="AB2168" s="153" t="n">
        <v>0</v>
      </c>
      <c r="AC2168" s="153" t="n">
        <v>924</v>
      </c>
      <c r="AZ2168" s="153" t="n">
        <v>2</v>
      </c>
      <c r="BA2168" s="153" t="n">
        <f aca="false">IF(AZ2168=1,G2168,0)</f>
        <v>0</v>
      </c>
      <c r="BB2168" s="153" t="n">
        <f aca="false">IF(AZ2168=2,G2168,0)</f>
        <v>0</v>
      </c>
      <c r="BC2168" s="153" t="n">
        <f aca="false">IF(AZ2168=3,G2168,0)</f>
        <v>0</v>
      </c>
      <c r="BD2168" s="153" t="n">
        <f aca="false">IF(AZ2168=4,G2168,0)</f>
        <v>0</v>
      </c>
      <c r="BE2168" s="153" t="n">
        <f aca="false">IF(AZ2168=5,G2168,0)</f>
        <v>0</v>
      </c>
      <c r="CA2168" s="186" t="n">
        <v>12</v>
      </c>
      <c r="CB2168" s="186" t="n">
        <v>0</v>
      </c>
      <c r="CZ2168" s="153" t="n">
        <v>0</v>
      </c>
    </row>
    <row r="2169" customFormat="false" ht="12.75" hidden="false" customHeight="true" outlineLevel="0" collapsed="false">
      <c r="A2169" s="187"/>
      <c r="B2169" s="188"/>
      <c r="C2169" s="189" t="s">
        <v>2337</v>
      </c>
      <c r="D2169" s="189"/>
      <c r="E2169" s="190" t="n">
        <v>14.7</v>
      </c>
      <c r="F2169" s="191"/>
      <c r="G2169" s="192"/>
      <c r="M2169" s="193" t="s">
        <v>2337</v>
      </c>
      <c r="O2169" s="179"/>
    </row>
    <row r="2170" customFormat="false" ht="12.75" hidden="false" customHeight="false" outlineLevel="0" collapsed="false">
      <c r="A2170" s="180" t="n">
        <v>480</v>
      </c>
      <c r="B2170" s="181" t="s">
        <v>2338</v>
      </c>
      <c r="C2170" s="182" t="s">
        <v>2339</v>
      </c>
      <c r="D2170" s="183" t="s">
        <v>145</v>
      </c>
      <c r="E2170" s="184" t="n">
        <v>16.17</v>
      </c>
      <c r="F2170" s="184" t="n">
        <v>0</v>
      </c>
      <c r="G2170" s="185" t="n">
        <f aca="false">E2170*F2170</f>
        <v>0</v>
      </c>
      <c r="O2170" s="179" t="n">
        <v>2</v>
      </c>
      <c r="AA2170" s="153" t="n">
        <v>3</v>
      </c>
      <c r="AB2170" s="153" t="n">
        <v>7</v>
      </c>
      <c r="AC2170" s="153" t="n">
        <v>27252381</v>
      </c>
      <c r="AZ2170" s="153" t="n">
        <v>2</v>
      </c>
      <c r="BA2170" s="153" t="n">
        <f aca="false">IF(AZ2170=1,G2170,0)</f>
        <v>0</v>
      </c>
      <c r="BB2170" s="153" t="n">
        <f aca="false">IF(AZ2170=2,G2170,0)</f>
        <v>0</v>
      </c>
      <c r="BC2170" s="153" t="n">
        <f aca="false">IF(AZ2170=3,G2170,0)</f>
        <v>0</v>
      </c>
      <c r="BD2170" s="153" t="n">
        <f aca="false">IF(AZ2170=4,G2170,0)</f>
        <v>0</v>
      </c>
      <c r="BE2170" s="153" t="n">
        <f aca="false">IF(AZ2170=5,G2170,0)</f>
        <v>0</v>
      </c>
      <c r="CA2170" s="186" t="n">
        <v>3</v>
      </c>
      <c r="CB2170" s="186" t="n">
        <v>7</v>
      </c>
      <c r="CZ2170" s="153" t="n">
        <v>0.00593</v>
      </c>
    </row>
    <row r="2171" customFormat="false" ht="12.75" hidden="false" customHeight="true" outlineLevel="0" collapsed="false">
      <c r="A2171" s="187"/>
      <c r="B2171" s="188"/>
      <c r="C2171" s="189" t="s">
        <v>2340</v>
      </c>
      <c r="D2171" s="189"/>
      <c r="E2171" s="190" t="n">
        <v>16.17</v>
      </c>
      <c r="F2171" s="191"/>
      <c r="G2171" s="192"/>
      <c r="M2171" s="193" t="s">
        <v>2340</v>
      </c>
      <c r="O2171" s="179"/>
    </row>
    <row r="2172" customFormat="false" ht="12.75" hidden="false" customHeight="false" outlineLevel="0" collapsed="false">
      <c r="A2172" s="180" t="n">
        <v>481</v>
      </c>
      <c r="B2172" s="181" t="s">
        <v>2341</v>
      </c>
      <c r="C2172" s="182" t="s">
        <v>2342</v>
      </c>
      <c r="D2172" s="183" t="s">
        <v>145</v>
      </c>
      <c r="E2172" s="184" t="n">
        <v>5.28</v>
      </c>
      <c r="F2172" s="184" t="n">
        <v>0</v>
      </c>
      <c r="G2172" s="185" t="n">
        <f aca="false">E2172*F2172</f>
        <v>0</v>
      </c>
      <c r="O2172" s="179" t="n">
        <v>2</v>
      </c>
      <c r="AA2172" s="153" t="n">
        <v>3</v>
      </c>
      <c r="AB2172" s="153" t="n">
        <v>7</v>
      </c>
      <c r="AC2172" s="153" t="n">
        <v>28412321</v>
      </c>
      <c r="AZ2172" s="153" t="n">
        <v>2</v>
      </c>
      <c r="BA2172" s="153" t="n">
        <f aca="false">IF(AZ2172=1,G2172,0)</f>
        <v>0</v>
      </c>
      <c r="BB2172" s="153" t="n">
        <f aca="false">IF(AZ2172=2,G2172,0)</f>
        <v>0</v>
      </c>
      <c r="BC2172" s="153" t="n">
        <f aca="false">IF(AZ2172=3,G2172,0)</f>
        <v>0</v>
      </c>
      <c r="BD2172" s="153" t="n">
        <f aca="false">IF(AZ2172=4,G2172,0)</f>
        <v>0</v>
      </c>
      <c r="BE2172" s="153" t="n">
        <f aca="false">IF(AZ2172=5,G2172,0)</f>
        <v>0</v>
      </c>
      <c r="CA2172" s="186" t="n">
        <v>3</v>
      </c>
      <c r="CB2172" s="186" t="n">
        <v>7</v>
      </c>
      <c r="CZ2172" s="153" t="n">
        <v>0.0031</v>
      </c>
    </row>
    <row r="2173" customFormat="false" ht="12.75" hidden="false" customHeight="true" outlineLevel="0" collapsed="false">
      <c r="A2173" s="187"/>
      <c r="B2173" s="188"/>
      <c r="C2173" s="189" t="s">
        <v>2343</v>
      </c>
      <c r="D2173" s="189"/>
      <c r="E2173" s="190" t="n">
        <v>5.28</v>
      </c>
      <c r="F2173" s="191"/>
      <c r="G2173" s="192"/>
      <c r="M2173" s="193" t="s">
        <v>2343</v>
      </c>
      <c r="O2173" s="179"/>
    </row>
    <row r="2174" customFormat="false" ht="12.75" hidden="false" customHeight="false" outlineLevel="0" collapsed="false">
      <c r="A2174" s="180" t="n">
        <v>482</v>
      </c>
      <c r="B2174" s="181" t="s">
        <v>2344</v>
      </c>
      <c r="C2174" s="182" t="s">
        <v>2345</v>
      </c>
      <c r="D2174" s="183" t="s">
        <v>145</v>
      </c>
      <c r="E2174" s="184" t="n">
        <v>366.85</v>
      </c>
      <c r="F2174" s="184" t="n">
        <v>0</v>
      </c>
      <c r="G2174" s="185" t="n">
        <f aca="false">E2174*F2174</f>
        <v>0</v>
      </c>
      <c r="O2174" s="179" t="n">
        <v>2</v>
      </c>
      <c r="AA2174" s="153" t="n">
        <v>3</v>
      </c>
      <c r="AB2174" s="153" t="n">
        <v>7</v>
      </c>
      <c r="AC2174" s="153" t="s">
        <v>2344</v>
      </c>
      <c r="AZ2174" s="153" t="n">
        <v>2</v>
      </c>
      <c r="BA2174" s="153" t="n">
        <f aca="false">IF(AZ2174=1,G2174,0)</f>
        <v>0</v>
      </c>
      <c r="BB2174" s="153" t="n">
        <f aca="false">IF(AZ2174=2,G2174,0)</f>
        <v>0</v>
      </c>
      <c r="BC2174" s="153" t="n">
        <f aca="false">IF(AZ2174=3,G2174,0)</f>
        <v>0</v>
      </c>
      <c r="BD2174" s="153" t="n">
        <f aca="false">IF(AZ2174=4,G2174,0)</f>
        <v>0</v>
      </c>
      <c r="BE2174" s="153" t="n">
        <f aca="false">IF(AZ2174=5,G2174,0)</f>
        <v>0</v>
      </c>
      <c r="CA2174" s="186" t="n">
        <v>3</v>
      </c>
      <c r="CB2174" s="186" t="n">
        <v>7</v>
      </c>
      <c r="CZ2174" s="153" t="n">
        <v>0.00185</v>
      </c>
    </row>
    <row r="2175" customFormat="false" ht="12.75" hidden="false" customHeight="true" outlineLevel="0" collapsed="false">
      <c r="A2175" s="187"/>
      <c r="B2175" s="188"/>
      <c r="C2175" s="189" t="s">
        <v>2346</v>
      </c>
      <c r="D2175" s="189"/>
      <c r="E2175" s="190" t="n">
        <v>366.85</v>
      </c>
      <c r="F2175" s="191"/>
      <c r="G2175" s="192"/>
      <c r="M2175" s="193" t="s">
        <v>2346</v>
      </c>
      <c r="O2175" s="179"/>
    </row>
    <row r="2176" customFormat="false" ht="12.75" hidden="false" customHeight="false" outlineLevel="0" collapsed="false">
      <c r="A2176" s="180" t="n">
        <v>483</v>
      </c>
      <c r="B2176" s="181" t="s">
        <v>2347</v>
      </c>
      <c r="C2176" s="182" t="s">
        <v>2348</v>
      </c>
      <c r="D2176" s="183" t="s">
        <v>70</v>
      </c>
      <c r="E2176" s="184"/>
      <c r="F2176" s="184" t="n">
        <v>0</v>
      </c>
      <c r="G2176" s="185" t="n">
        <f aca="false">E2176*F2176</f>
        <v>0</v>
      </c>
      <c r="O2176" s="179" t="n">
        <v>2</v>
      </c>
      <c r="AA2176" s="153" t="n">
        <v>7</v>
      </c>
      <c r="AB2176" s="153" t="n">
        <v>1002</v>
      </c>
      <c r="AC2176" s="153" t="n">
        <v>5</v>
      </c>
      <c r="AZ2176" s="153" t="n">
        <v>2</v>
      </c>
      <c r="BA2176" s="153" t="n">
        <f aca="false">IF(AZ2176=1,G2176,0)</f>
        <v>0</v>
      </c>
      <c r="BB2176" s="153" t="n">
        <f aca="false">IF(AZ2176=2,G2176,0)</f>
        <v>0</v>
      </c>
      <c r="BC2176" s="153" t="n">
        <f aca="false">IF(AZ2176=3,G2176,0)</f>
        <v>0</v>
      </c>
      <c r="BD2176" s="153" t="n">
        <f aca="false">IF(AZ2176=4,G2176,0)</f>
        <v>0</v>
      </c>
      <c r="BE2176" s="153" t="n">
        <f aca="false">IF(AZ2176=5,G2176,0)</f>
        <v>0</v>
      </c>
      <c r="CA2176" s="186" t="n">
        <v>7</v>
      </c>
      <c r="CB2176" s="186" t="n">
        <v>1002</v>
      </c>
      <c r="CZ2176" s="153" t="n">
        <v>0</v>
      </c>
    </row>
    <row r="2177" customFormat="false" ht="12.75" hidden="false" customHeight="false" outlineLevel="0" collapsed="false">
      <c r="A2177" s="194"/>
      <c r="B2177" s="195" t="s">
        <v>140</v>
      </c>
      <c r="C2177" s="196" t="str">
        <f aca="false">CONCATENATE(B2147," ",C2147)</f>
        <v>776 Podlahy povlakové</v>
      </c>
      <c r="D2177" s="197"/>
      <c r="E2177" s="198"/>
      <c r="F2177" s="199"/>
      <c r="G2177" s="200" t="n">
        <f aca="false">SUM(G2147:G2176)</f>
        <v>0</v>
      </c>
      <c r="O2177" s="179" t="n">
        <v>4</v>
      </c>
      <c r="BA2177" s="201" t="n">
        <f aca="false">SUM(BA2147:BA2176)</f>
        <v>0</v>
      </c>
      <c r="BB2177" s="201" t="n">
        <f aca="false">SUM(BB2147:BB2176)</f>
        <v>0</v>
      </c>
      <c r="BC2177" s="201" t="n">
        <f aca="false">SUM(BC2147:BC2176)</f>
        <v>0</v>
      </c>
      <c r="BD2177" s="201" t="n">
        <f aca="false">SUM(BD2147:BD2176)</f>
        <v>0</v>
      </c>
      <c r="BE2177" s="201" t="n">
        <f aca="false">SUM(BE2147:BE2176)</f>
        <v>0</v>
      </c>
    </row>
    <row r="2178" customFormat="false" ht="12.75" hidden="false" customHeight="false" outlineLevel="0" collapsed="false">
      <c r="A2178" s="172" t="s">
        <v>90</v>
      </c>
      <c r="B2178" s="173" t="s">
        <v>2349</v>
      </c>
      <c r="C2178" s="174" t="s">
        <v>2350</v>
      </c>
      <c r="D2178" s="175"/>
      <c r="E2178" s="176"/>
      <c r="F2178" s="176"/>
      <c r="G2178" s="177"/>
      <c r="H2178" s="178"/>
      <c r="I2178" s="178"/>
      <c r="O2178" s="179" t="n">
        <v>1</v>
      </c>
    </row>
    <row r="2179" customFormat="false" ht="22.5" hidden="false" customHeight="false" outlineLevel="0" collapsed="false">
      <c r="A2179" s="180" t="n">
        <v>484</v>
      </c>
      <c r="B2179" s="181" t="s">
        <v>2351</v>
      </c>
      <c r="C2179" s="182" t="s">
        <v>2352</v>
      </c>
      <c r="D2179" s="183" t="s">
        <v>145</v>
      </c>
      <c r="E2179" s="184" t="n">
        <v>835.3</v>
      </c>
      <c r="F2179" s="184" t="n">
        <v>0</v>
      </c>
      <c r="G2179" s="185" t="n">
        <f aca="false">E2179*F2179</f>
        <v>0</v>
      </c>
      <c r="O2179" s="179" t="n">
        <v>2</v>
      </c>
      <c r="AA2179" s="153" t="n">
        <v>1</v>
      </c>
      <c r="AB2179" s="153" t="n">
        <v>7</v>
      </c>
      <c r="AC2179" s="153" t="n">
        <v>7</v>
      </c>
      <c r="AZ2179" s="153" t="n">
        <v>2</v>
      </c>
      <c r="BA2179" s="153" t="n">
        <f aca="false">IF(AZ2179=1,G2179,0)</f>
        <v>0</v>
      </c>
      <c r="BB2179" s="153" t="n">
        <f aca="false">IF(AZ2179=2,G2179,0)</f>
        <v>0</v>
      </c>
      <c r="BC2179" s="153" t="n">
        <f aca="false">IF(AZ2179=3,G2179,0)</f>
        <v>0</v>
      </c>
      <c r="BD2179" s="153" t="n">
        <f aca="false">IF(AZ2179=4,G2179,0)</f>
        <v>0</v>
      </c>
      <c r="BE2179" s="153" t="n">
        <f aca="false">IF(AZ2179=5,G2179,0)</f>
        <v>0</v>
      </c>
      <c r="CA2179" s="186" t="n">
        <v>1</v>
      </c>
      <c r="CB2179" s="186" t="n">
        <v>7</v>
      </c>
      <c r="CZ2179" s="153" t="n">
        <v>0.01684</v>
      </c>
    </row>
    <row r="2180" customFormat="false" ht="22.5" hidden="false" customHeight="true" outlineLevel="0" collapsed="false">
      <c r="A2180" s="187"/>
      <c r="B2180" s="188"/>
      <c r="C2180" s="189" t="s">
        <v>2353</v>
      </c>
      <c r="D2180" s="189"/>
      <c r="E2180" s="190" t="n">
        <v>68.4</v>
      </c>
      <c r="F2180" s="191"/>
      <c r="G2180" s="192"/>
      <c r="M2180" s="193" t="s">
        <v>2353</v>
      </c>
      <c r="O2180" s="179"/>
    </row>
    <row r="2181" customFormat="false" ht="12.75" hidden="false" customHeight="true" outlineLevel="0" collapsed="false">
      <c r="A2181" s="187"/>
      <c r="B2181" s="188"/>
      <c r="C2181" s="189" t="s">
        <v>2354</v>
      </c>
      <c r="D2181" s="189"/>
      <c r="E2181" s="190" t="n">
        <v>102.7</v>
      </c>
      <c r="F2181" s="191"/>
      <c r="G2181" s="192"/>
      <c r="M2181" s="193" t="s">
        <v>2354</v>
      </c>
      <c r="O2181" s="179"/>
    </row>
    <row r="2182" customFormat="false" ht="12.75" hidden="false" customHeight="true" outlineLevel="0" collapsed="false">
      <c r="A2182" s="187"/>
      <c r="B2182" s="188"/>
      <c r="C2182" s="189" t="s">
        <v>2355</v>
      </c>
      <c r="D2182" s="189"/>
      <c r="E2182" s="190" t="n">
        <v>80</v>
      </c>
      <c r="F2182" s="191"/>
      <c r="G2182" s="192"/>
      <c r="M2182" s="193" t="s">
        <v>2355</v>
      </c>
      <c r="O2182" s="179"/>
    </row>
    <row r="2183" customFormat="false" ht="12.75" hidden="false" customHeight="true" outlineLevel="0" collapsed="false">
      <c r="A2183" s="187"/>
      <c r="B2183" s="188"/>
      <c r="C2183" s="189" t="s">
        <v>2356</v>
      </c>
      <c r="D2183" s="189"/>
      <c r="E2183" s="190" t="n">
        <v>38.5</v>
      </c>
      <c r="F2183" s="191"/>
      <c r="G2183" s="192"/>
      <c r="M2183" s="193" t="s">
        <v>2356</v>
      </c>
      <c r="O2183" s="179"/>
    </row>
    <row r="2184" customFormat="false" ht="12.75" hidden="false" customHeight="true" outlineLevel="0" collapsed="false">
      <c r="A2184" s="187"/>
      <c r="B2184" s="188"/>
      <c r="C2184" s="189" t="s">
        <v>2357</v>
      </c>
      <c r="D2184" s="189"/>
      <c r="E2184" s="190" t="n">
        <v>66.1</v>
      </c>
      <c r="F2184" s="191"/>
      <c r="G2184" s="192"/>
      <c r="M2184" s="193" t="s">
        <v>2357</v>
      </c>
      <c r="O2184" s="179"/>
    </row>
    <row r="2185" customFormat="false" ht="12.75" hidden="false" customHeight="true" outlineLevel="0" collapsed="false">
      <c r="A2185" s="187"/>
      <c r="B2185" s="188"/>
      <c r="C2185" s="189" t="s">
        <v>2358</v>
      </c>
      <c r="D2185" s="189"/>
      <c r="E2185" s="190" t="n">
        <v>115.3</v>
      </c>
      <c r="F2185" s="191"/>
      <c r="G2185" s="192"/>
      <c r="M2185" s="193" t="s">
        <v>2358</v>
      </c>
      <c r="O2185" s="179"/>
    </row>
    <row r="2186" customFormat="false" ht="12.75" hidden="false" customHeight="true" outlineLevel="0" collapsed="false">
      <c r="A2186" s="187"/>
      <c r="B2186" s="188"/>
      <c r="C2186" s="189" t="s">
        <v>2359</v>
      </c>
      <c r="D2186" s="189"/>
      <c r="E2186" s="190" t="n">
        <v>16</v>
      </c>
      <c r="F2186" s="191"/>
      <c r="G2186" s="192"/>
      <c r="M2186" s="193" t="s">
        <v>2359</v>
      </c>
      <c r="O2186" s="179"/>
    </row>
    <row r="2187" customFormat="false" ht="11.25" hidden="false" customHeight="true" outlineLevel="0" collapsed="false">
      <c r="A2187" s="187"/>
      <c r="B2187" s="188"/>
      <c r="C2187" s="189" t="s">
        <v>2360</v>
      </c>
      <c r="D2187" s="189"/>
      <c r="E2187" s="190" t="n">
        <v>85.9</v>
      </c>
      <c r="F2187" s="191"/>
      <c r="G2187" s="192"/>
      <c r="M2187" s="193" t="s">
        <v>2360</v>
      </c>
      <c r="O2187" s="179"/>
    </row>
    <row r="2188" customFormat="false" ht="12.75" hidden="false" customHeight="true" outlineLevel="0" collapsed="false">
      <c r="A2188" s="187"/>
      <c r="B2188" s="188"/>
      <c r="C2188" s="189" t="s">
        <v>2361</v>
      </c>
      <c r="D2188" s="189"/>
      <c r="E2188" s="190" t="n">
        <v>5.9</v>
      </c>
      <c r="F2188" s="191"/>
      <c r="G2188" s="192"/>
      <c r="M2188" s="193" t="s">
        <v>2361</v>
      </c>
      <c r="O2188" s="179"/>
    </row>
    <row r="2189" customFormat="false" ht="12.75" hidden="false" customHeight="true" outlineLevel="0" collapsed="false">
      <c r="A2189" s="187"/>
      <c r="B2189" s="188"/>
      <c r="C2189" s="189" t="s">
        <v>2362</v>
      </c>
      <c r="D2189" s="189"/>
      <c r="E2189" s="190" t="n">
        <v>61.2</v>
      </c>
      <c r="F2189" s="191"/>
      <c r="G2189" s="192"/>
      <c r="M2189" s="193" t="s">
        <v>2362</v>
      </c>
      <c r="O2189" s="179"/>
    </row>
    <row r="2190" customFormat="false" ht="12.75" hidden="false" customHeight="true" outlineLevel="0" collapsed="false">
      <c r="A2190" s="187"/>
      <c r="B2190" s="188"/>
      <c r="C2190" s="189" t="s">
        <v>2363</v>
      </c>
      <c r="D2190" s="189"/>
      <c r="E2190" s="190" t="n">
        <v>77.2</v>
      </c>
      <c r="F2190" s="191"/>
      <c r="G2190" s="192"/>
      <c r="M2190" s="193" t="s">
        <v>2363</v>
      </c>
      <c r="O2190" s="179"/>
    </row>
    <row r="2191" customFormat="false" ht="12.75" hidden="false" customHeight="true" outlineLevel="0" collapsed="false">
      <c r="A2191" s="187"/>
      <c r="B2191" s="188"/>
      <c r="C2191" s="189" t="s">
        <v>2364</v>
      </c>
      <c r="D2191" s="189"/>
      <c r="E2191" s="190" t="n">
        <v>60.9</v>
      </c>
      <c r="F2191" s="191"/>
      <c r="G2191" s="192"/>
      <c r="M2191" s="193" t="s">
        <v>2364</v>
      </c>
      <c r="O2191" s="179"/>
    </row>
    <row r="2192" customFormat="false" ht="12.75" hidden="false" customHeight="true" outlineLevel="0" collapsed="false">
      <c r="A2192" s="187"/>
      <c r="B2192" s="188"/>
      <c r="C2192" s="189" t="s">
        <v>2365</v>
      </c>
      <c r="D2192" s="189"/>
      <c r="E2192" s="190" t="n">
        <v>57.2</v>
      </c>
      <c r="F2192" s="191"/>
      <c r="G2192" s="192"/>
      <c r="M2192" s="193" t="s">
        <v>2365</v>
      </c>
      <c r="O2192" s="179"/>
    </row>
    <row r="2193" customFormat="false" ht="12.75" hidden="false" customHeight="false" outlineLevel="0" collapsed="false">
      <c r="A2193" s="180" t="n">
        <v>485</v>
      </c>
      <c r="B2193" s="181" t="s">
        <v>2366</v>
      </c>
      <c r="C2193" s="182" t="s">
        <v>2367</v>
      </c>
      <c r="D2193" s="183" t="s">
        <v>145</v>
      </c>
      <c r="E2193" s="184" t="n">
        <v>786.8</v>
      </c>
      <c r="F2193" s="184" t="n">
        <v>0</v>
      </c>
      <c r="G2193" s="185" t="n">
        <f aca="false">E2193*F2193</f>
        <v>0</v>
      </c>
      <c r="O2193" s="179" t="n">
        <v>2</v>
      </c>
      <c r="AA2193" s="153" t="n">
        <v>1</v>
      </c>
      <c r="AB2193" s="153" t="n">
        <v>1</v>
      </c>
      <c r="AC2193" s="153" t="n">
        <v>1</v>
      </c>
      <c r="AZ2193" s="153" t="n">
        <v>2</v>
      </c>
      <c r="BA2193" s="153" t="n">
        <f aca="false">IF(AZ2193=1,G2193,0)</f>
        <v>0</v>
      </c>
      <c r="BB2193" s="153" t="n">
        <f aca="false">IF(AZ2193=2,G2193,0)</f>
        <v>0</v>
      </c>
      <c r="BC2193" s="153" t="n">
        <f aca="false">IF(AZ2193=3,G2193,0)</f>
        <v>0</v>
      </c>
      <c r="BD2193" s="153" t="n">
        <f aca="false">IF(AZ2193=4,G2193,0)</f>
        <v>0</v>
      </c>
      <c r="BE2193" s="153" t="n">
        <f aca="false">IF(AZ2193=5,G2193,0)</f>
        <v>0</v>
      </c>
      <c r="CA2193" s="186" t="n">
        <v>1</v>
      </c>
      <c r="CB2193" s="186" t="n">
        <v>1</v>
      </c>
      <c r="CZ2193" s="153" t="n">
        <v>0.067</v>
      </c>
    </row>
    <row r="2194" customFormat="false" ht="12.75" hidden="false" customHeight="true" outlineLevel="0" collapsed="false">
      <c r="A2194" s="187"/>
      <c r="B2194" s="188"/>
      <c r="C2194" s="189" t="s">
        <v>2368</v>
      </c>
      <c r="D2194" s="189"/>
      <c r="E2194" s="190" t="n">
        <v>283.3</v>
      </c>
      <c r="F2194" s="191"/>
      <c r="G2194" s="192"/>
      <c r="M2194" s="193" t="s">
        <v>2368</v>
      </c>
      <c r="O2194" s="179"/>
    </row>
    <row r="2195" customFormat="false" ht="12.75" hidden="false" customHeight="true" outlineLevel="0" collapsed="false">
      <c r="A2195" s="187"/>
      <c r="B2195" s="188"/>
      <c r="C2195" s="189" t="s">
        <v>2369</v>
      </c>
      <c r="D2195" s="189"/>
      <c r="E2195" s="190" t="n">
        <v>226.7</v>
      </c>
      <c r="F2195" s="191"/>
      <c r="G2195" s="192"/>
      <c r="M2195" s="193" t="s">
        <v>2369</v>
      </c>
      <c r="O2195" s="179"/>
    </row>
    <row r="2196" customFormat="false" ht="12.75" hidden="false" customHeight="true" outlineLevel="0" collapsed="false">
      <c r="A2196" s="187"/>
      <c r="B2196" s="188"/>
      <c r="C2196" s="189" t="s">
        <v>2370</v>
      </c>
      <c r="D2196" s="189"/>
      <c r="E2196" s="190" t="n">
        <v>276.8</v>
      </c>
      <c r="F2196" s="191"/>
      <c r="G2196" s="192"/>
      <c r="M2196" s="193" t="s">
        <v>2370</v>
      </c>
      <c r="O2196" s="179"/>
    </row>
    <row r="2197" customFormat="false" ht="22.5" hidden="false" customHeight="false" outlineLevel="0" collapsed="false">
      <c r="A2197" s="180" t="n">
        <v>486</v>
      </c>
      <c r="B2197" s="181" t="s">
        <v>2371</v>
      </c>
      <c r="C2197" s="182" t="s">
        <v>2372</v>
      </c>
      <c r="D2197" s="183" t="s">
        <v>145</v>
      </c>
      <c r="E2197" s="184" t="n">
        <v>402.6</v>
      </c>
      <c r="F2197" s="184" t="n">
        <v>0</v>
      </c>
      <c r="G2197" s="185" t="n">
        <f aca="false">E2197*F2197</f>
        <v>0</v>
      </c>
      <c r="O2197" s="179" t="n">
        <v>2</v>
      </c>
      <c r="AA2197" s="153" t="n">
        <v>1</v>
      </c>
      <c r="AB2197" s="153" t="n">
        <v>0</v>
      </c>
      <c r="AC2197" s="153" t="n">
        <v>0</v>
      </c>
      <c r="AZ2197" s="153" t="n">
        <v>2</v>
      </c>
      <c r="BA2197" s="153" t="n">
        <f aca="false">IF(AZ2197=1,G2197,0)</f>
        <v>0</v>
      </c>
      <c r="BB2197" s="153" t="n">
        <f aca="false">IF(AZ2197=2,G2197,0)</f>
        <v>0</v>
      </c>
      <c r="BC2197" s="153" t="n">
        <f aca="false">IF(AZ2197=3,G2197,0)</f>
        <v>0</v>
      </c>
      <c r="BD2197" s="153" t="n">
        <f aca="false">IF(AZ2197=4,G2197,0)</f>
        <v>0</v>
      </c>
      <c r="BE2197" s="153" t="n">
        <f aca="false">IF(AZ2197=5,G2197,0)</f>
        <v>0</v>
      </c>
      <c r="CA2197" s="186" t="n">
        <v>1</v>
      </c>
      <c r="CB2197" s="186" t="n">
        <v>0</v>
      </c>
      <c r="CZ2197" s="153" t="n">
        <v>0.0113</v>
      </c>
    </row>
    <row r="2198" customFormat="false" ht="12.75" hidden="false" customHeight="true" outlineLevel="0" collapsed="false">
      <c r="A2198" s="187"/>
      <c r="B2198" s="188"/>
      <c r="C2198" s="189" t="s">
        <v>2373</v>
      </c>
      <c r="D2198" s="189"/>
      <c r="E2198" s="190" t="n">
        <v>2.2</v>
      </c>
      <c r="F2198" s="191"/>
      <c r="G2198" s="192"/>
      <c r="M2198" s="193" t="s">
        <v>2373</v>
      </c>
      <c r="O2198" s="179"/>
    </row>
    <row r="2199" customFormat="false" ht="12.75" hidden="false" customHeight="true" outlineLevel="0" collapsed="false">
      <c r="A2199" s="187"/>
      <c r="B2199" s="188"/>
      <c r="C2199" s="189" t="s">
        <v>2374</v>
      </c>
      <c r="D2199" s="189"/>
      <c r="E2199" s="190" t="n">
        <v>22.9</v>
      </c>
      <c r="F2199" s="191"/>
      <c r="G2199" s="192"/>
      <c r="M2199" s="193" t="s">
        <v>2374</v>
      </c>
      <c r="O2199" s="179"/>
    </row>
    <row r="2200" customFormat="false" ht="22.5" hidden="false" customHeight="true" outlineLevel="0" collapsed="false">
      <c r="A2200" s="187"/>
      <c r="B2200" s="188"/>
      <c r="C2200" s="189" t="s">
        <v>2375</v>
      </c>
      <c r="D2200" s="189"/>
      <c r="E2200" s="190" t="n">
        <v>159.2</v>
      </c>
      <c r="F2200" s="191"/>
      <c r="G2200" s="192"/>
      <c r="M2200" s="193" t="s">
        <v>2375</v>
      </c>
      <c r="O2200" s="179"/>
    </row>
    <row r="2201" customFormat="false" ht="11.25" hidden="false" customHeight="true" outlineLevel="0" collapsed="false">
      <c r="A2201" s="187"/>
      <c r="B2201" s="188"/>
      <c r="C2201" s="189" t="s">
        <v>2376</v>
      </c>
      <c r="D2201" s="189"/>
      <c r="E2201" s="190" t="n">
        <v>94.7</v>
      </c>
      <c r="F2201" s="191"/>
      <c r="G2201" s="192"/>
      <c r="M2201" s="193" t="s">
        <v>2376</v>
      </c>
      <c r="O2201" s="179"/>
    </row>
    <row r="2202" customFormat="false" ht="12.75" hidden="false" customHeight="true" outlineLevel="0" collapsed="false">
      <c r="A2202" s="187"/>
      <c r="B2202" s="188"/>
      <c r="C2202" s="189" t="s">
        <v>2377</v>
      </c>
      <c r="D2202" s="189"/>
      <c r="E2202" s="190" t="n">
        <v>69.7</v>
      </c>
      <c r="F2202" s="191"/>
      <c r="G2202" s="192"/>
      <c r="M2202" s="193" t="s">
        <v>2377</v>
      </c>
      <c r="O2202" s="179"/>
    </row>
    <row r="2203" customFormat="false" ht="12.75" hidden="false" customHeight="true" outlineLevel="0" collapsed="false">
      <c r="A2203" s="187"/>
      <c r="B2203" s="188"/>
      <c r="C2203" s="189" t="s">
        <v>2378</v>
      </c>
      <c r="D2203" s="189"/>
      <c r="E2203" s="190" t="n">
        <v>53.9</v>
      </c>
      <c r="F2203" s="191"/>
      <c r="G2203" s="192"/>
      <c r="M2203" s="193" t="s">
        <v>2378</v>
      </c>
      <c r="O2203" s="179"/>
    </row>
    <row r="2204" customFormat="false" ht="12.75" hidden="false" customHeight="false" outlineLevel="0" collapsed="false">
      <c r="A2204" s="180" t="n">
        <v>487</v>
      </c>
      <c r="B2204" s="181" t="s">
        <v>2379</v>
      </c>
      <c r="C2204" s="182" t="s">
        <v>2380</v>
      </c>
      <c r="D2204" s="183" t="s">
        <v>70</v>
      </c>
      <c r="E2204" s="184"/>
      <c r="F2204" s="184" t="n">
        <v>0</v>
      </c>
      <c r="G2204" s="185" t="n">
        <f aca="false">E2204*F2204</f>
        <v>0</v>
      </c>
      <c r="O2204" s="179" t="n">
        <v>2</v>
      </c>
      <c r="AA2204" s="153" t="n">
        <v>7</v>
      </c>
      <c r="AB2204" s="153" t="n">
        <v>1002</v>
      </c>
      <c r="AC2204" s="153" t="n">
        <v>5</v>
      </c>
      <c r="AZ2204" s="153" t="n">
        <v>2</v>
      </c>
      <c r="BA2204" s="153" t="n">
        <f aca="false">IF(AZ2204=1,G2204,0)</f>
        <v>0</v>
      </c>
      <c r="BB2204" s="153" t="n">
        <f aca="false">IF(AZ2204=2,G2204,0)</f>
        <v>0</v>
      </c>
      <c r="BC2204" s="153" t="n">
        <f aca="false">IF(AZ2204=3,G2204,0)</f>
        <v>0</v>
      </c>
      <c r="BD2204" s="153" t="n">
        <f aca="false">IF(AZ2204=4,G2204,0)</f>
        <v>0</v>
      </c>
      <c r="BE2204" s="153" t="n">
        <f aca="false">IF(AZ2204=5,G2204,0)</f>
        <v>0</v>
      </c>
      <c r="CA2204" s="186" t="n">
        <v>7</v>
      </c>
      <c r="CB2204" s="186" t="n">
        <v>1002</v>
      </c>
      <c r="CZ2204" s="153" t="n">
        <v>0</v>
      </c>
    </row>
    <row r="2205" customFormat="false" ht="12.75" hidden="false" customHeight="false" outlineLevel="0" collapsed="false">
      <c r="A2205" s="194"/>
      <c r="B2205" s="195" t="s">
        <v>140</v>
      </c>
      <c r="C2205" s="196" t="str">
        <f aca="false">CONCATENATE(B2178," ",C2178)</f>
        <v>777 Podlahy ze syntetických hmot</v>
      </c>
      <c r="D2205" s="197"/>
      <c r="E2205" s="198"/>
      <c r="F2205" s="199"/>
      <c r="G2205" s="200" t="n">
        <f aca="false">SUM(G2178:G2204)</f>
        <v>0</v>
      </c>
      <c r="O2205" s="179" t="n">
        <v>4</v>
      </c>
      <c r="BA2205" s="201" t="n">
        <f aca="false">SUM(BA2178:BA2204)</f>
        <v>0</v>
      </c>
      <c r="BB2205" s="201" t="n">
        <f aca="false">SUM(BB2178:BB2204)</f>
        <v>0</v>
      </c>
      <c r="BC2205" s="201" t="n">
        <f aca="false">SUM(BC2178:BC2204)</f>
        <v>0</v>
      </c>
      <c r="BD2205" s="201" t="n">
        <f aca="false">SUM(BD2178:BD2204)</f>
        <v>0</v>
      </c>
      <c r="BE2205" s="201" t="n">
        <f aca="false">SUM(BE2178:BE2204)</f>
        <v>0</v>
      </c>
    </row>
    <row r="2206" customFormat="false" ht="12.75" hidden="false" customHeight="false" outlineLevel="0" collapsed="false">
      <c r="A2206" s="172" t="s">
        <v>90</v>
      </c>
      <c r="B2206" s="173" t="s">
        <v>2381</v>
      </c>
      <c r="C2206" s="174" t="s">
        <v>2382</v>
      </c>
      <c r="D2206" s="175"/>
      <c r="E2206" s="176"/>
      <c r="F2206" s="176"/>
      <c r="G2206" s="177"/>
      <c r="H2206" s="178"/>
      <c r="I2206" s="178"/>
      <c r="O2206" s="179" t="n">
        <v>1</v>
      </c>
    </row>
    <row r="2207" customFormat="false" ht="12.75" hidden="false" customHeight="false" outlineLevel="0" collapsed="false">
      <c r="A2207" s="180" t="n">
        <v>488</v>
      </c>
      <c r="B2207" s="181" t="s">
        <v>2383</v>
      </c>
      <c r="C2207" s="182" t="s">
        <v>2384</v>
      </c>
      <c r="D2207" s="183" t="s">
        <v>145</v>
      </c>
      <c r="E2207" s="184" t="n">
        <v>199.2</v>
      </c>
      <c r="F2207" s="184" t="n">
        <v>0</v>
      </c>
      <c r="G2207" s="185" t="n">
        <f aca="false">E2207*F2207</f>
        <v>0</v>
      </c>
      <c r="O2207" s="179" t="n">
        <v>2</v>
      </c>
      <c r="AA2207" s="153" t="n">
        <v>1</v>
      </c>
      <c r="AB2207" s="153" t="n">
        <v>7</v>
      </c>
      <c r="AC2207" s="153" t="n">
        <v>7</v>
      </c>
      <c r="AZ2207" s="153" t="n">
        <v>2</v>
      </c>
      <c r="BA2207" s="153" t="n">
        <f aca="false">IF(AZ2207=1,G2207,0)</f>
        <v>0</v>
      </c>
      <c r="BB2207" s="153" t="n">
        <f aca="false">IF(AZ2207=2,G2207,0)</f>
        <v>0</v>
      </c>
      <c r="BC2207" s="153" t="n">
        <f aca="false">IF(AZ2207=3,G2207,0)</f>
        <v>0</v>
      </c>
      <c r="BD2207" s="153" t="n">
        <f aca="false">IF(AZ2207=4,G2207,0)</f>
        <v>0</v>
      </c>
      <c r="BE2207" s="153" t="n">
        <f aca="false">IF(AZ2207=5,G2207,0)</f>
        <v>0</v>
      </c>
      <c r="CA2207" s="186" t="n">
        <v>1</v>
      </c>
      <c r="CB2207" s="186" t="n">
        <v>7</v>
      </c>
      <c r="CZ2207" s="153" t="n">
        <v>0</v>
      </c>
    </row>
    <row r="2208" customFormat="false" ht="12.75" hidden="false" customHeight="true" outlineLevel="0" collapsed="false">
      <c r="A2208" s="187"/>
      <c r="B2208" s="188"/>
      <c r="C2208" s="189" t="s">
        <v>2385</v>
      </c>
      <c r="D2208" s="189"/>
      <c r="E2208" s="190" t="n">
        <v>199.2</v>
      </c>
      <c r="F2208" s="191"/>
      <c r="G2208" s="192"/>
      <c r="M2208" s="193" t="s">
        <v>2385</v>
      </c>
      <c r="O2208" s="179"/>
    </row>
    <row r="2209" customFormat="false" ht="12.75" hidden="false" customHeight="false" outlineLevel="0" collapsed="false">
      <c r="A2209" s="180" t="n">
        <v>489</v>
      </c>
      <c r="B2209" s="181" t="s">
        <v>2386</v>
      </c>
      <c r="C2209" s="182" t="s">
        <v>2387</v>
      </c>
      <c r="D2209" s="183" t="s">
        <v>145</v>
      </c>
      <c r="E2209" s="184" t="n">
        <v>664</v>
      </c>
      <c r="F2209" s="184" t="n">
        <v>0</v>
      </c>
      <c r="G2209" s="185" t="n">
        <f aca="false">E2209*F2209</f>
        <v>0</v>
      </c>
      <c r="O2209" s="179" t="n">
        <v>2</v>
      </c>
      <c r="AA2209" s="153" t="n">
        <v>1</v>
      </c>
      <c r="AB2209" s="153" t="n">
        <v>7</v>
      </c>
      <c r="AC2209" s="153" t="n">
        <v>7</v>
      </c>
      <c r="AZ2209" s="153" t="n">
        <v>2</v>
      </c>
      <c r="BA2209" s="153" t="n">
        <f aca="false">IF(AZ2209=1,G2209,0)</f>
        <v>0</v>
      </c>
      <c r="BB2209" s="153" t="n">
        <f aca="false">IF(AZ2209=2,G2209,0)</f>
        <v>0</v>
      </c>
      <c r="BC2209" s="153" t="n">
        <f aca="false">IF(AZ2209=3,G2209,0)</f>
        <v>0</v>
      </c>
      <c r="BD2209" s="153" t="n">
        <f aca="false">IF(AZ2209=4,G2209,0)</f>
        <v>0</v>
      </c>
      <c r="BE2209" s="153" t="n">
        <f aca="false">IF(AZ2209=5,G2209,0)</f>
        <v>0</v>
      </c>
      <c r="CA2209" s="186" t="n">
        <v>1</v>
      </c>
      <c r="CB2209" s="186" t="n">
        <v>7</v>
      </c>
      <c r="CZ2209" s="153" t="n">
        <v>0</v>
      </c>
    </row>
    <row r="2210" customFormat="false" ht="22.5" hidden="false" customHeight="false" outlineLevel="0" collapsed="false">
      <c r="A2210" s="180" t="n">
        <v>490</v>
      </c>
      <c r="B2210" s="181" t="s">
        <v>2388</v>
      </c>
      <c r="C2210" s="182" t="s">
        <v>2389</v>
      </c>
      <c r="D2210" s="183" t="s">
        <v>145</v>
      </c>
      <c r="E2210" s="184" t="n">
        <v>664</v>
      </c>
      <c r="F2210" s="184" t="n">
        <v>0</v>
      </c>
      <c r="G2210" s="185" t="n">
        <f aca="false">E2210*F2210</f>
        <v>0</v>
      </c>
      <c r="O2210" s="179" t="n">
        <v>2</v>
      </c>
      <c r="AA2210" s="153" t="n">
        <v>1</v>
      </c>
      <c r="AB2210" s="153" t="n">
        <v>7</v>
      </c>
      <c r="AC2210" s="153" t="n">
        <v>7</v>
      </c>
      <c r="AZ2210" s="153" t="n">
        <v>2</v>
      </c>
      <c r="BA2210" s="153" t="n">
        <f aca="false">IF(AZ2210=1,G2210,0)</f>
        <v>0</v>
      </c>
      <c r="BB2210" s="153" t="n">
        <f aca="false">IF(AZ2210=2,G2210,0)</f>
        <v>0</v>
      </c>
      <c r="BC2210" s="153" t="n">
        <f aca="false">IF(AZ2210=3,G2210,0)</f>
        <v>0</v>
      </c>
      <c r="BD2210" s="153" t="n">
        <f aca="false">IF(AZ2210=4,G2210,0)</f>
        <v>0</v>
      </c>
      <c r="BE2210" s="153" t="n">
        <f aca="false">IF(AZ2210=5,G2210,0)</f>
        <v>0</v>
      </c>
      <c r="CA2210" s="186" t="n">
        <v>1</v>
      </c>
      <c r="CB2210" s="186" t="n">
        <v>7</v>
      </c>
      <c r="CZ2210" s="153" t="n">
        <v>0.0017</v>
      </c>
    </row>
    <row r="2211" customFormat="false" ht="12.75" hidden="false" customHeight="true" outlineLevel="0" collapsed="false">
      <c r="A2211" s="187"/>
      <c r="B2211" s="188"/>
      <c r="C2211" s="189" t="s">
        <v>694</v>
      </c>
      <c r="D2211" s="189"/>
      <c r="E2211" s="190" t="n">
        <v>39.6</v>
      </c>
      <c r="F2211" s="191"/>
      <c r="G2211" s="192"/>
      <c r="M2211" s="193" t="s">
        <v>694</v>
      </c>
      <c r="O2211" s="179"/>
    </row>
    <row r="2212" customFormat="false" ht="12.75" hidden="false" customHeight="true" outlineLevel="0" collapsed="false">
      <c r="A2212" s="187"/>
      <c r="B2212" s="188"/>
      <c r="C2212" s="189" t="s">
        <v>695</v>
      </c>
      <c r="D2212" s="189"/>
      <c r="E2212" s="190" t="n">
        <v>143</v>
      </c>
      <c r="F2212" s="191"/>
      <c r="G2212" s="192"/>
      <c r="M2212" s="193" t="s">
        <v>695</v>
      </c>
      <c r="O2212" s="179"/>
    </row>
    <row r="2213" customFormat="false" ht="12.75" hidden="false" customHeight="true" outlineLevel="0" collapsed="false">
      <c r="A2213" s="187"/>
      <c r="B2213" s="188"/>
      <c r="C2213" s="189" t="s">
        <v>696</v>
      </c>
      <c r="D2213" s="189"/>
      <c r="E2213" s="190" t="n">
        <v>9.45</v>
      </c>
      <c r="F2213" s="191"/>
      <c r="G2213" s="192"/>
      <c r="M2213" s="193" t="s">
        <v>696</v>
      </c>
      <c r="O2213" s="179"/>
    </row>
    <row r="2214" customFormat="false" ht="12.75" hidden="false" customHeight="true" outlineLevel="0" collapsed="false">
      <c r="A2214" s="187"/>
      <c r="B2214" s="188"/>
      <c r="C2214" s="189" t="s">
        <v>697</v>
      </c>
      <c r="D2214" s="189"/>
      <c r="E2214" s="190" t="n">
        <v>-23.8</v>
      </c>
      <c r="F2214" s="191"/>
      <c r="G2214" s="192"/>
      <c r="M2214" s="193" t="s">
        <v>697</v>
      </c>
      <c r="O2214" s="179"/>
    </row>
    <row r="2215" customFormat="false" ht="12.75" hidden="false" customHeight="true" outlineLevel="0" collapsed="false">
      <c r="A2215" s="187"/>
      <c r="B2215" s="188"/>
      <c r="C2215" s="189" t="s">
        <v>698</v>
      </c>
      <c r="D2215" s="189"/>
      <c r="E2215" s="190" t="n">
        <v>144.8</v>
      </c>
      <c r="F2215" s="191"/>
      <c r="G2215" s="192"/>
      <c r="M2215" s="193" t="s">
        <v>698</v>
      </c>
      <c r="O2215" s="179"/>
    </row>
    <row r="2216" customFormat="false" ht="12.75" hidden="false" customHeight="true" outlineLevel="0" collapsed="false">
      <c r="A2216" s="187"/>
      <c r="B2216" s="188"/>
      <c r="C2216" s="189" t="s">
        <v>699</v>
      </c>
      <c r="D2216" s="189"/>
      <c r="E2216" s="190" t="n">
        <v>16.05</v>
      </c>
      <c r="F2216" s="191"/>
      <c r="G2216" s="192"/>
      <c r="M2216" s="193" t="s">
        <v>699</v>
      </c>
      <c r="O2216" s="179"/>
    </row>
    <row r="2217" customFormat="false" ht="12.75" hidden="false" customHeight="true" outlineLevel="0" collapsed="false">
      <c r="A2217" s="187"/>
      <c r="B2217" s="188"/>
      <c r="C2217" s="189" t="s">
        <v>700</v>
      </c>
      <c r="D2217" s="189"/>
      <c r="E2217" s="190" t="n">
        <v>-25.2</v>
      </c>
      <c r="F2217" s="191"/>
      <c r="G2217" s="192"/>
      <c r="M2217" s="193" t="s">
        <v>700</v>
      </c>
      <c r="O2217" s="179"/>
    </row>
    <row r="2218" customFormat="false" ht="12.75" hidden="false" customHeight="true" outlineLevel="0" collapsed="false">
      <c r="A2218" s="187"/>
      <c r="B2218" s="188"/>
      <c r="C2218" s="189" t="s">
        <v>701</v>
      </c>
      <c r="D2218" s="189"/>
      <c r="E2218" s="190" t="n">
        <v>145</v>
      </c>
      <c r="F2218" s="191"/>
      <c r="G2218" s="192"/>
      <c r="M2218" s="193" t="s">
        <v>701</v>
      </c>
      <c r="O2218" s="179"/>
    </row>
    <row r="2219" customFormat="false" ht="12.75" hidden="false" customHeight="true" outlineLevel="0" collapsed="false">
      <c r="A2219" s="187"/>
      <c r="B2219" s="188"/>
      <c r="C2219" s="189" t="s">
        <v>702</v>
      </c>
      <c r="D2219" s="189"/>
      <c r="E2219" s="190" t="n">
        <v>14.4</v>
      </c>
      <c r="F2219" s="191"/>
      <c r="G2219" s="192"/>
      <c r="M2219" s="193" t="s">
        <v>702</v>
      </c>
      <c r="O2219" s="179"/>
    </row>
    <row r="2220" customFormat="false" ht="12.75" hidden="false" customHeight="true" outlineLevel="0" collapsed="false">
      <c r="A2220" s="187"/>
      <c r="B2220" s="188"/>
      <c r="C2220" s="189" t="s">
        <v>700</v>
      </c>
      <c r="D2220" s="189"/>
      <c r="E2220" s="190" t="n">
        <v>-25.2</v>
      </c>
      <c r="F2220" s="191"/>
      <c r="G2220" s="192"/>
      <c r="M2220" s="193" t="s">
        <v>700</v>
      </c>
      <c r="O2220" s="179"/>
    </row>
    <row r="2221" customFormat="false" ht="12.75" hidden="false" customHeight="true" outlineLevel="0" collapsed="false">
      <c r="A2221" s="187"/>
      <c r="B2221" s="188"/>
      <c r="C2221" s="189" t="s">
        <v>703</v>
      </c>
      <c r="D2221" s="189"/>
      <c r="E2221" s="190" t="n">
        <v>169.1</v>
      </c>
      <c r="F2221" s="191"/>
      <c r="G2221" s="192"/>
      <c r="M2221" s="193" t="s">
        <v>703</v>
      </c>
      <c r="O2221" s="179"/>
    </row>
    <row r="2222" customFormat="false" ht="12.75" hidden="false" customHeight="true" outlineLevel="0" collapsed="false">
      <c r="A2222" s="187"/>
      <c r="B2222" s="188"/>
      <c r="C2222" s="189" t="s">
        <v>704</v>
      </c>
      <c r="D2222" s="189"/>
      <c r="E2222" s="190" t="n">
        <v>9.6</v>
      </c>
      <c r="F2222" s="191"/>
      <c r="G2222" s="192"/>
      <c r="M2222" s="193" t="s">
        <v>704</v>
      </c>
      <c r="O2222" s="179"/>
    </row>
    <row r="2223" customFormat="false" ht="12.75" hidden="false" customHeight="true" outlineLevel="0" collapsed="false">
      <c r="A2223" s="187"/>
      <c r="B2223" s="188"/>
      <c r="C2223" s="189" t="s">
        <v>705</v>
      </c>
      <c r="D2223" s="189"/>
      <c r="E2223" s="190" t="n">
        <v>-28.2</v>
      </c>
      <c r="F2223" s="191"/>
      <c r="G2223" s="192"/>
      <c r="M2223" s="193" t="s">
        <v>705</v>
      </c>
      <c r="O2223" s="179"/>
    </row>
    <row r="2224" customFormat="false" ht="12.75" hidden="false" customHeight="true" outlineLevel="0" collapsed="false">
      <c r="A2224" s="187"/>
      <c r="B2224" s="188"/>
      <c r="C2224" s="189" t="s">
        <v>706</v>
      </c>
      <c r="D2224" s="189"/>
      <c r="E2224" s="190" t="n">
        <v>75.4</v>
      </c>
      <c r="F2224" s="191"/>
      <c r="G2224" s="192"/>
      <c r="M2224" s="193" t="s">
        <v>706</v>
      </c>
      <c r="O2224" s="179"/>
    </row>
    <row r="2225" customFormat="false" ht="22.5" hidden="false" customHeight="false" outlineLevel="0" collapsed="false">
      <c r="A2225" s="180" t="n">
        <v>491</v>
      </c>
      <c r="B2225" s="181" t="s">
        <v>2390</v>
      </c>
      <c r="C2225" s="182" t="s">
        <v>2391</v>
      </c>
      <c r="D2225" s="183" t="s">
        <v>250</v>
      </c>
      <c r="E2225" s="184" t="n">
        <v>769.56</v>
      </c>
      <c r="F2225" s="184" t="n">
        <v>0</v>
      </c>
      <c r="G2225" s="185" t="n">
        <f aca="false">E2225*F2225</f>
        <v>0</v>
      </c>
      <c r="O2225" s="179" t="n">
        <v>2</v>
      </c>
      <c r="AA2225" s="153" t="n">
        <v>1</v>
      </c>
      <c r="AB2225" s="153" t="n">
        <v>7</v>
      </c>
      <c r="AC2225" s="153" t="n">
        <v>7</v>
      </c>
      <c r="AZ2225" s="153" t="n">
        <v>2</v>
      </c>
      <c r="BA2225" s="153" t="n">
        <f aca="false">IF(AZ2225=1,G2225,0)</f>
        <v>0</v>
      </c>
      <c r="BB2225" s="153" t="n">
        <f aca="false">IF(AZ2225=2,G2225,0)</f>
        <v>0</v>
      </c>
      <c r="BC2225" s="153" t="n">
        <f aca="false">IF(AZ2225=3,G2225,0)</f>
        <v>0</v>
      </c>
      <c r="BD2225" s="153" t="n">
        <f aca="false">IF(AZ2225=4,G2225,0)</f>
        <v>0</v>
      </c>
      <c r="BE2225" s="153" t="n">
        <f aca="false">IF(AZ2225=5,G2225,0)</f>
        <v>0</v>
      </c>
      <c r="CA2225" s="186" t="n">
        <v>1</v>
      </c>
      <c r="CB2225" s="186" t="n">
        <v>7</v>
      </c>
      <c r="CZ2225" s="153" t="n">
        <v>0</v>
      </c>
    </row>
    <row r="2226" customFormat="false" ht="12.75" hidden="false" customHeight="true" outlineLevel="0" collapsed="false">
      <c r="A2226" s="187"/>
      <c r="B2226" s="188"/>
      <c r="C2226" s="189" t="s">
        <v>2392</v>
      </c>
      <c r="D2226" s="189"/>
      <c r="E2226" s="190" t="n">
        <v>769.56</v>
      </c>
      <c r="F2226" s="191"/>
      <c r="G2226" s="192"/>
      <c r="M2226" s="193" t="s">
        <v>2392</v>
      </c>
      <c r="O2226" s="179"/>
    </row>
    <row r="2227" customFormat="false" ht="12.75" hidden="false" customHeight="false" outlineLevel="0" collapsed="false">
      <c r="A2227" s="180" t="n">
        <v>492</v>
      </c>
      <c r="B2227" s="181" t="s">
        <v>2393</v>
      </c>
      <c r="C2227" s="182" t="s">
        <v>2394</v>
      </c>
      <c r="D2227" s="183" t="s">
        <v>145</v>
      </c>
      <c r="E2227" s="184" t="n">
        <v>664</v>
      </c>
      <c r="F2227" s="184" t="n">
        <v>0</v>
      </c>
      <c r="G2227" s="185" t="n">
        <f aca="false">E2227*F2227</f>
        <v>0</v>
      </c>
      <c r="O2227" s="179" t="n">
        <v>2</v>
      </c>
      <c r="AA2227" s="153" t="n">
        <v>1</v>
      </c>
      <c r="AB2227" s="153" t="n">
        <v>1</v>
      </c>
      <c r="AC2227" s="153" t="n">
        <v>1</v>
      </c>
      <c r="AZ2227" s="153" t="n">
        <v>2</v>
      </c>
      <c r="BA2227" s="153" t="n">
        <f aca="false">IF(AZ2227=1,G2227,0)</f>
        <v>0</v>
      </c>
      <c r="BB2227" s="153" t="n">
        <f aca="false">IF(AZ2227=2,G2227,0)</f>
        <v>0</v>
      </c>
      <c r="BC2227" s="153" t="n">
        <f aca="false">IF(AZ2227=3,G2227,0)</f>
        <v>0</v>
      </c>
      <c r="BD2227" s="153" t="n">
        <f aca="false">IF(AZ2227=4,G2227,0)</f>
        <v>0</v>
      </c>
      <c r="BE2227" s="153" t="n">
        <f aca="false">IF(AZ2227=5,G2227,0)</f>
        <v>0</v>
      </c>
      <c r="CA2227" s="186" t="n">
        <v>1</v>
      </c>
      <c r="CB2227" s="186" t="n">
        <v>1</v>
      </c>
      <c r="CZ2227" s="153" t="n">
        <v>0</v>
      </c>
    </row>
    <row r="2228" customFormat="false" ht="12.75" hidden="false" customHeight="false" outlineLevel="0" collapsed="false">
      <c r="A2228" s="180" t="n">
        <v>493</v>
      </c>
      <c r="B2228" s="181" t="s">
        <v>2395</v>
      </c>
      <c r="C2228" s="182" t="s">
        <v>2396</v>
      </c>
      <c r="D2228" s="183" t="s">
        <v>145</v>
      </c>
      <c r="E2228" s="184" t="n">
        <v>697.2</v>
      </c>
      <c r="F2228" s="184" t="n">
        <v>0</v>
      </c>
      <c r="G2228" s="185" t="n">
        <f aca="false">E2228*F2228</f>
        <v>0</v>
      </c>
      <c r="O2228" s="179" t="n">
        <v>2</v>
      </c>
      <c r="AA2228" s="153" t="n">
        <v>3</v>
      </c>
      <c r="AB2228" s="153" t="n">
        <v>7</v>
      </c>
      <c r="AC2228" s="153" t="n">
        <v>59782423</v>
      </c>
      <c r="AZ2228" s="153" t="n">
        <v>2</v>
      </c>
      <c r="BA2228" s="153" t="n">
        <f aca="false">IF(AZ2228=1,G2228,0)</f>
        <v>0</v>
      </c>
      <c r="BB2228" s="153" t="n">
        <f aca="false">IF(AZ2228=2,G2228,0)</f>
        <v>0</v>
      </c>
      <c r="BC2228" s="153" t="n">
        <f aca="false">IF(AZ2228=3,G2228,0)</f>
        <v>0</v>
      </c>
      <c r="BD2228" s="153" t="n">
        <f aca="false">IF(AZ2228=4,G2228,0)</f>
        <v>0</v>
      </c>
      <c r="BE2228" s="153" t="n">
        <f aca="false">IF(AZ2228=5,G2228,0)</f>
        <v>0</v>
      </c>
      <c r="CA2228" s="186" t="n">
        <v>3</v>
      </c>
      <c r="CB2228" s="186" t="n">
        <v>7</v>
      </c>
      <c r="CZ2228" s="153" t="n">
        <v>0.01</v>
      </c>
    </row>
    <row r="2229" customFormat="false" ht="12.75" hidden="false" customHeight="true" outlineLevel="0" collapsed="false">
      <c r="A2229" s="187"/>
      <c r="B2229" s="188"/>
      <c r="C2229" s="189" t="s">
        <v>2397</v>
      </c>
      <c r="D2229" s="189"/>
      <c r="E2229" s="190" t="n">
        <v>697.2</v>
      </c>
      <c r="F2229" s="191"/>
      <c r="G2229" s="192"/>
      <c r="M2229" s="193" t="s">
        <v>2397</v>
      </c>
      <c r="O2229" s="179"/>
    </row>
    <row r="2230" customFormat="false" ht="12.75" hidden="false" customHeight="false" outlineLevel="0" collapsed="false">
      <c r="A2230" s="180" t="n">
        <v>494</v>
      </c>
      <c r="B2230" s="181" t="s">
        <v>2398</v>
      </c>
      <c r="C2230" s="182" t="s">
        <v>2399</v>
      </c>
      <c r="D2230" s="183" t="s">
        <v>70</v>
      </c>
      <c r="E2230" s="184"/>
      <c r="F2230" s="184" t="n">
        <v>0</v>
      </c>
      <c r="G2230" s="185" t="n">
        <f aca="false">E2230*F2230</f>
        <v>0</v>
      </c>
      <c r="O2230" s="179" t="n">
        <v>2</v>
      </c>
      <c r="AA2230" s="153" t="n">
        <v>7</v>
      </c>
      <c r="AB2230" s="153" t="n">
        <v>1002</v>
      </c>
      <c r="AC2230" s="153" t="n">
        <v>5</v>
      </c>
      <c r="AZ2230" s="153" t="n">
        <v>2</v>
      </c>
      <c r="BA2230" s="153" t="n">
        <f aca="false">IF(AZ2230=1,G2230,0)</f>
        <v>0</v>
      </c>
      <c r="BB2230" s="153" t="n">
        <f aca="false">IF(AZ2230=2,G2230,0)</f>
        <v>0</v>
      </c>
      <c r="BC2230" s="153" t="n">
        <f aca="false">IF(AZ2230=3,G2230,0)</f>
        <v>0</v>
      </c>
      <c r="BD2230" s="153" t="n">
        <f aca="false">IF(AZ2230=4,G2230,0)</f>
        <v>0</v>
      </c>
      <c r="BE2230" s="153" t="n">
        <f aca="false">IF(AZ2230=5,G2230,0)</f>
        <v>0</v>
      </c>
      <c r="CA2230" s="186" t="n">
        <v>7</v>
      </c>
      <c r="CB2230" s="186" t="n">
        <v>1002</v>
      </c>
      <c r="CZ2230" s="153" t="n">
        <v>0</v>
      </c>
    </row>
    <row r="2231" customFormat="false" ht="12.75" hidden="false" customHeight="false" outlineLevel="0" collapsed="false">
      <c r="A2231" s="194"/>
      <c r="B2231" s="195" t="s">
        <v>140</v>
      </c>
      <c r="C2231" s="196" t="str">
        <f aca="false">CONCATENATE(B2206," ",C2206)</f>
        <v>781 Obklady keramické</v>
      </c>
      <c r="D2231" s="197"/>
      <c r="E2231" s="198"/>
      <c r="F2231" s="199"/>
      <c r="G2231" s="200" t="n">
        <f aca="false">SUM(G2206:G2230)</f>
        <v>0</v>
      </c>
      <c r="O2231" s="179" t="n">
        <v>4</v>
      </c>
      <c r="BA2231" s="201" t="n">
        <f aca="false">SUM(BA2206:BA2230)</f>
        <v>0</v>
      </c>
      <c r="BB2231" s="201" t="n">
        <f aca="false">SUM(BB2206:BB2230)</f>
        <v>0</v>
      </c>
      <c r="BC2231" s="201" t="n">
        <f aca="false">SUM(BC2206:BC2230)</f>
        <v>0</v>
      </c>
      <c r="BD2231" s="201" t="n">
        <f aca="false">SUM(BD2206:BD2230)</f>
        <v>0</v>
      </c>
      <c r="BE2231" s="201" t="n">
        <f aca="false">SUM(BE2206:BE2230)</f>
        <v>0</v>
      </c>
    </row>
    <row r="2232" customFormat="false" ht="12.75" hidden="false" customHeight="false" outlineLevel="0" collapsed="false">
      <c r="A2232" s="172" t="s">
        <v>90</v>
      </c>
      <c r="B2232" s="173" t="s">
        <v>2400</v>
      </c>
      <c r="C2232" s="174" t="s">
        <v>2401</v>
      </c>
      <c r="D2232" s="175"/>
      <c r="E2232" s="176"/>
      <c r="F2232" s="176"/>
      <c r="G2232" s="177"/>
      <c r="H2232" s="178"/>
      <c r="I2232" s="178"/>
      <c r="O2232" s="179" t="n">
        <v>1</v>
      </c>
    </row>
    <row r="2233" customFormat="false" ht="12.75" hidden="false" customHeight="false" outlineLevel="0" collapsed="false">
      <c r="A2233" s="180" t="n">
        <v>495</v>
      </c>
      <c r="B2233" s="181" t="s">
        <v>2402</v>
      </c>
      <c r="C2233" s="182" t="s">
        <v>2403</v>
      </c>
      <c r="D2233" s="183" t="s">
        <v>145</v>
      </c>
      <c r="E2233" s="184" t="n">
        <v>1805.2</v>
      </c>
      <c r="F2233" s="184" t="n">
        <v>0</v>
      </c>
      <c r="G2233" s="185" t="n">
        <f aca="false">E2233*F2233</f>
        <v>0</v>
      </c>
      <c r="O2233" s="179" t="n">
        <v>2</v>
      </c>
      <c r="AA2233" s="153" t="n">
        <v>1</v>
      </c>
      <c r="AB2233" s="153" t="n">
        <v>7</v>
      </c>
      <c r="AC2233" s="153" t="n">
        <v>7</v>
      </c>
      <c r="AZ2233" s="153" t="n">
        <v>2</v>
      </c>
      <c r="BA2233" s="153" t="n">
        <f aca="false">IF(AZ2233=1,G2233,0)</f>
        <v>0</v>
      </c>
      <c r="BB2233" s="153" t="n">
        <f aca="false">IF(AZ2233=2,G2233,0)</f>
        <v>0</v>
      </c>
      <c r="BC2233" s="153" t="n">
        <f aca="false">IF(AZ2233=3,G2233,0)</f>
        <v>0</v>
      </c>
      <c r="BD2233" s="153" t="n">
        <f aca="false">IF(AZ2233=4,G2233,0)</f>
        <v>0</v>
      </c>
      <c r="BE2233" s="153" t="n">
        <f aca="false">IF(AZ2233=5,G2233,0)</f>
        <v>0</v>
      </c>
      <c r="CA2233" s="186" t="n">
        <v>1</v>
      </c>
      <c r="CB2233" s="186" t="n">
        <v>7</v>
      </c>
      <c r="CZ2233" s="153" t="n">
        <v>0.00021</v>
      </c>
    </row>
    <row r="2234" customFormat="false" ht="11.25" hidden="false" customHeight="true" outlineLevel="0" collapsed="false">
      <c r="A2234" s="187"/>
      <c r="B2234" s="188"/>
      <c r="C2234" s="189" t="s">
        <v>2404</v>
      </c>
      <c r="D2234" s="189"/>
      <c r="E2234" s="190" t="n">
        <v>270.27</v>
      </c>
      <c r="F2234" s="191"/>
      <c r="G2234" s="192"/>
      <c r="M2234" s="193" t="s">
        <v>2404</v>
      </c>
      <c r="O2234" s="179"/>
    </row>
    <row r="2235" customFormat="false" ht="11.25" hidden="false" customHeight="true" outlineLevel="0" collapsed="false">
      <c r="A2235" s="187"/>
      <c r="B2235" s="188"/>
      <c r="C2235" s="189" t="s">
        <v>2405</v>
      </c>
      <c r="D2235" s="189"/>
      <c r="E2235" s="190" t="n">
        <v>-31.45</v>
      </c>
      <c r="F2235" s="191"/>
      <c r="G2235" s="192"/>
      <c r="M2235" s="193" t="s">
        <v>2405</v>
      </c>
      <c r="O2235" s="179"/>
    </row>
    <row r="2236" customFormat="false" ht="11.25" hidden="false" customHeight="true" outlineLevel="0" collapsed="false">
      <c r="A2236" s="187"/>
      <c r="B2236" s="188"/>
      <c r="C2236" s="189" t="s">
        <v>2406</v>
      </c>
      <c r="D2236" s="189"/>
      <c r="E2236" s="190" t="n">
        <v>207.06</v>
      </c>
      <c r="F2236" s="191"/>
      <c r="G2236" s="192"/>
      <c r="M2236" s="193" t="s">
        <v>2406</v>
      </c>
      <c r="O2236" s="179"/>
    </row>
    <row r="2237" customFormat="false" ht="11.25" hidden="false" customHeight="true" outlineLevel="0" collapsed="false">
      <c r="A2237" s="187"/>
      <c r="B2237" s="188"/>
      <c r="C2237" s="189" t="s">
        <v>2407</v>
      </c>
      <c r="D2237" s="189"/>
      <c r="E2237" s="190" t="n">
        <v>110.04</v>
      </c>
      <c r="F2237" s="191"/>
      <c r="G2237" s="192"/>
      <c r="M2237" s="193" t="s">
        <v>2407</v>
      </c>
      <c r="O2237" s="179"/>
    </row>
    <row r="2238" customFormat="false" ht="11.25" hidden="false" customHeight="true" outlineLevel="0" collapsed="false">
      <c r="A2238" s="187"/>
      <c r="B2238" s="188"/>
      <c r="C2238" s="189" t="s">
        <v>2408</v>
      </c>
      <c r="D2238" s="189"/>
      <c r="E2238" s="190" t="n">
        <v>-39</v>
      </c>
      <c r="F2238" s="191"/>
      <c r="G2238" s="192"/>
      <c r="M2238" s="193" t="s">
        <v>2408</v>
      </c>
      <c r="O2238" s="179"/>
    </row>
    <row r="2239" customFormat="false" ht="11.25" hidden="false" customHeight="true" outlineLevel="0" collapsed="false">
      <c r="A2239" s="187"/>
      <c r="B2239" s="188"/>
      <c r="C2239" s="189" t="s">
        <v>2409</v>
      </c>
      <c r="D2239" s="189"/>
      <c r="E2239" s="190" t="n">
        <v>431.34</v>
      </c>
      <c r="F2239" s="191"/>
      <c r="G2239" s="192"/>
      <c r="M2239" s="193" t="s">
        <v>2409</v>
      </c>
      <c r="O2239" s="179"/>
    </row>
    <row r="2240" customFormat="false" ht="12.75" hidden="false" customHeight="true" outlineLevel="0" collapsed="false">
      <c r="A2240" s="187"/>
      <c r="B2240" s="188"/>
      <c r="C2240" s="189" t="s">
        <v>2410</v>
      </c>
      <c r="D2240" s="189"/>
      <c r="E2240" s="190" t="n">
        <v>-74</v>
      </c>
      <c r="F2240" s="191"/>
      <c r="G2240" s="192"/>
      <c r="M2240" s="193" t="s">
        <v>2410</v>
      </c>
      <c r="O2240" s="179"/>
    </row>
    <row r="2241" customFormat="false" ht="12.75" hidden="false" customHeight="true" outlineLevel="0" collapsed="false">
      <c r="A2241" s="187"/>
      <c r="B2241" s="188"/>
      <c r="C2241" s="189" t="s">
        <v>746</v>
      </c>
      <c r="D2241" s="189"/>
      <c r="E2241" s="190" t="n">
        <v>-10.8</v>
      </c>
      <c r="F2241" s="191"/>
      <c r="G2241" s="192"/>
      <c r="M2241" s="193" t="s">
        <v>746</v>
      </c>
      <c r="O2241" s="179"/>
    </row>
    <row r="2242" customFormat="false" ht="12.75" hidden="false" customHeight="true" outlineLevel="0" collapsed="false">
      <c r="A2242" s="187"/>
      <c r="B2242" s="188"/>
      <c r="C2242" s="189" t="s">
        <v>2411</v>
      </c>
      <c r="D2242" s="189"/>
      <c r="E2242" s="190" t="n">
        <v>176.19</v>
      </c>
      <c r="F2242" s="191"/>
      <c r="G2242" s="192"/>
      <c r="M2242" s="193" t="s">
        <v>2411</v>
      </c>
      <c r="O2242" s="179"/>
    </row>
    <row r="2243" customFormat="false" ht="12.75" hidden="false" customHeight="true" outlineLevel="0" collapsed="false">
      <c r="A2243" s="187"/>
      <c r="B2243" s="188"/>
      <c r="C2243" s="189" t="s">
        <v>2412</v>
      </c>
      <c r="D2243" s="189"/>
      <c r="E2243" s="190" t="n">
        <v>231.21</v>
      </c>
      <c r="F2243" s="191"/>
      <c r="G2243" s="192"/>
      <c r="M2243" s="193" t="s">
        <v>2412</v>
      </c>
      <c r="O2243" s="179"/>
    </row>
    <row r="2244" customFormat="false" ht="12.75" hidden="false" customHeight="true" outlineLevel="0" collapsed="false">
      <c r="A2244" s="187"/>
      <c r="B2244" s="188"/>
      <c r="C2244" s="189" t="s">
        <v>2413</v>
      </c>
      <c r="D2244" s="189"/>
      <c r="E2244" s="190" t="n">
        <v>-57.8</v>
      </c>
      <c r="F2244" s="191"/>
      <c r="G2244" s="192"/>
      <c r="M2244" s="193" t="s">
        <v>2413</v>
      </c>
      <c r="O2244" s="179"/>
    </row>
    <row r="2245" customFormat="false" ht="12.75" hidden="false" customHeight="true" outlineLevel="0" collapsed="false">
      <c r="A2245" s="187"/>
      <c r="B2245" s="188"/>
      <c r="C2245" s="189" t="s">
        <v>2414</v>
      </c>
      <c r="D2245" s="189"/>
      <c r="E2245" s="190" t="n">
        <v>204.54</v>
      </c>
      <c r="F2245" s="191"/>
      <c r="G2245" s="192"/>
      <c r="M2245" s="193" t="s">
        <v>2414</v>
      </c>
      <c r="O2245" s="179"/>
    </row>
    <row r="2246" customFormat="false" ht="12.75" hidden="false" customHeight="true" outlineLevel="0" collapsed="false">
      <c r="A2246" s="187"/>
      <c r="B2246" s="188"/>
      <c r="C2246" s="189" t="s">
        <v>2415</v>
      </c>
      <c r="D2246" s="189"/>
      <c r="E2246" s="190" t="n">
        <v>341.04</v>
      </c>
      <c r="F2246" s="191"/>
      <c r="G2246" s="192"/>
      <c r="M2246" s="193" t="s">
        <v>2415</v>
      </c>
      <c r="O2246" s="179"/>
    </row>
    <row r="2247" customFormat="false" ht="12.75" hidden="false" customHeight="true" outlineLevel="0" collapsed="false">
      <c r="A2247" s="187"/>
      <c r="B2247" s="188"/>
      <c r="C2247" s="189" t="s">
        <v>2416</v>
      </c>
      <c r="D2247" s="189"/>
      <c r="E2247" s="190" t="n">
        <v>-98.6</v>
      </c>
      <c r="F2247" s="191"/>
      <c r="G2247" s="192"/>
      <c r="M2247" s="193" t="s">
        <v>2416</v>
      </c>
      <c r="O2247" s="179"/>
    </row>
    <row r="2248" customFormat="false" ht="12.75" hidden="false" customHeight="true" outlineLevel="0" collapsed="false">
      <c r="A2248" s="187"/>
      <c r="B2248" s="188"/>
      <c r="C2248" s="189" t="s">
        <v>763</v>
      </c>
      <c r="D2248" s="189"/>
      <c r="E2248" s="190" t="n">
        <v>-9.4</v>
      </c>
      <c r="F2248" s="191"/>
      <c r="G2248" s="192"/>
      <c r="M2248" s="193" t="s">
        <v>763</v>
      </c>
      <c r="O2248" s="179"/>
    </row>
    <row r="2249" customFormat="false" ht="12.75" hidden="false" customHeight="true" outlineLevel="0" collapsed="false">
      <c r="A2249" s="187"/>
      <c r="B2249" s="188"/>
      <c r="C2249" s="189" t="s">
        <v>2417</v>
      </c>
      <c r="D2249" s="189"/>
      <c r="E2249" s="190" t="n">
        <v>183.96</v>
      </c>
      <c r="F2249" s="191"/>
      <c r="G2249" s="192"/>
      <c r="M2249" s="193" t="s">
        <v>2417</v>
      </c>
      <c r="O2249" s="179"/>
    </row>
    <row r="2250" customFormat="false" ht="12.75" hidden="false" customHeight="true" outlineLevel="0" collapsed="false">
      <c r="A2250" s="187"/>
      <c r="B2250" s="188"/>
      <c r="C2250" s="189" t="s">
        <v>2418</v>
      </c>
      <c r="D2250" s="189"/>
      <c r="E2250" s="190" t="n">
        <v>-29.4</v>
      </c>
      <c r="F2250" s="191"/>
      <c r="G2250" s="192"/>
      <c r="M2250" s="193" t="s">
        <v>2418</v>
      </c>
      <c r="O2250" s="179"/>
    </row>
    <row r="2251" customFormat="false" ht="12.75" hidden="false" customHeight="false" outlineLevel="0" collapsed="false">
      <c r="A2251" s="194"/>
      <c r="B2251" s="195" t="s">
        <v>140</v>
      </c>
      <c r="C2251" s="196" t="str">
        <f aca="false">CONCATENATE(B2232," ",C2232)</f>
        <v>783 Nátěry</v>
      </c>
      <c r="D2251" s="197"/>
      <c r="E2251" s="198"/>
      <c r="F2251" s="199"/>
      <c r="G2251" s="200" t="n">
        <f aca="false">SUM(G2232:G2250)</f>
        <v>0</v>
      </c>
      <c r="O2251" s="179" t="n">
        <v>4</v>
      </c>
      <c r="BA2251" s="201" t="n">
        <f aca="false">SUM(BA2232:BA2250)</f>
        <v>0</v>
      </c>
      <c r="BB2251" s="201" t="n">
        <f aca="false">SUM(BB2232:BB2250)</f>
        <v>0</v>
      </c>
      <c r="BC2251" s="201" t="n">
        <f aca="false">SUM(BC2232:BC2250)</f>
        <v>0</v>
      </c>
      <c r="BD2251" s="201" t="n">
        <f aca="false">SUM(BD2232:BD2250)</f>
        <v>0</v>
      </c>
      <c r="BE2251" s="201" t="n">
        <f aca="false">SUM(BE2232:BE2250)</f>
        <v>0</v>
      </c>
    </row>
    <row r="2252" customFormat="false" ht="12.75" hidden="false" customHeight="false" outlineLevel="0" collapsed="false">
      <c r="A2252" s="172" t="s">
        <v>90</v>
      </c>
      <c r="B2252" s="173" t="s">
        <v>2419</v>
      </c>
      <c r="C2252" s="174" t="s">
        <v>2420</v>
      </c>
      <c r="D2252" s="175"/>
      <c r="E2252" s="176"/>
      <c r="F2252" s="176"/>
      <c r="G2252" s="177"/>
      <c r="H2252" s="178"/>
      <c r="I2252" s="178"/>
      <c r="O2252" s="179" t="n">
        <v>1</v>
      </c>
    </row>
    <row r="2253" customFormat="false" ht="22.5" hidden="false" customHeight="false" outlineLevel="0" collapsed="false">
      <c r="A2253" s="180" t="n">
        <v>496</v>
      </c>
      <c r="B2253" s="181" t="s">
        <v>2421</v>
      </c>
      <c r="C2253" s="182" t="s">
        <v>2422</v>
      </c>
      <c r="D2253" s="183" t="s">
        <v>145</v>
      </c>
      <c r="E2253" s="184" t="n">
        <v>2513</v>
      </c>
      <c r="F2253" s="184" t="n">
        <v>0</v>
      </c>
      <c r="G2253" s="185" t="n">
        <f aca="false">E2253*F2253</f>
        <v>0</v>
      </c>
      <c r="O2253" s="179" t="n">
        <v>2</v>
      </c>
      <c r="AA2253" s="153" t="n">
        <v>1</v>
      </c>
      <c r="AB2253" s="153" t="n">
        <v>7</v>
      </c>
      <c r="AC2253" s="153" t="n">
        <v>7</v>
      </c>
      <c r="AZ2253" s="153" t="n">
        <v>2</v>
      </c>
      <c r="BA2253" s="153" t="n">
        <f aca="false">IF(AZ2253=1,G2253,0)</f>
        <v>0</v>
      </c>
      <c r="BB2253" s="153" t="n">
        <f aca="false">IF(AZ2253=2,G2253,0)</f>
        <v>0</v>
      </c>
      <c r="BC2253" s="153" t="n">
        <f aca="false">IF(AZ2253=3,G2253,0)</f>
        <v>0</v>
      </c>
      <c r="BD2253" s="153" t="n">
        <f aca="false">IF(AZ2253=4,G2253,0)</f>
        <v>0</v>
      </c>
      <c r="BE2253" s="153" t="n">
        <f aca="false">IF(AZ2253=5,G2253,0)</f>
        <v>0</v>
      </c>
      <c r="CA2253" s="186" t="n">
        <v>1</v>
      </c>
      <c r="CB2253" s="186" t="n">
        <v>7</v>
      </c>
      <c r="CZ2253" s="153" t="n">
        <v>0.00036</v>
      </c>
    </row>
    <row r="2254" customFormat="false" ht="12.75" hidden="false" customHeight="true" outlineLevel="0" collapsed="false">
      <c r="A2254" s="187"/>
      <c r="B2254" s="188"/>
      <c r="C2254" s="189" t="s">
        <v>2423</v>
      </c>
      <c r="D2254" s="189"/>
      <c r="E2254" s="190" t="n">
        <v>899</v>
      </c>
      <c r="F2254" s="191"/>
      <c r="G2254" s="192"/>
      <c r="M2254" s="193" t="s">
        <v>2423</v>
      </c>
      <c r="O2254" s="179"/>
    </row>
    <row r="2255" customFormat="false" ht="12.75" hidden="false" customHeight="true" outlineLevel="0" collapsed="false">
      <c r="A2255" s="187"/>
      <c r="B2255" s="188"/>
      <c r="C2255" s="189" t="s">
        <v>2424</v>
      </c>
      <c r="D2255" s="189"/>
      <c r="E2255" s="190" t="n">
        <v>1591.3</v>
      </c>
      <c r="F2255" s="191"/>
      <c r="G2255" s="192"/>
      <c r="M2255" s="193" t="s">
        <v>2424</v>
      </c>
      <c r="O2255" s="179"/>
    </row>
    <row r="2256" customFormat="false" ht="12.75" hidden="false" customHeight="true" outlineLevel="0" collapsed="false">
      <c r="A2256" s="187"/>
      <c r="B2256" s="188"/>
      <c r="C2256" s="189" t="s">
        <v>2425</v>
      </c>
      <c r="D2256" s="189"/>
      <c r="E2256" s="190" t="n">
        <v>22.7</v>
      </c>
      <c r="F2256" s="191"/>
      <c r="G2256" s="192"/>
      <c r="M2256" s="193" t="s">
        <v>2425</v>
      </c>
      <c r="O2256" s="179"/>
    </row>
    <row r="2257" customFormat="false" ht="12.75" hidden="false" customHeight="false" outlineLevel="0" collapsed="false">
      <c r="A2257" s="180" t="n">
        <v>497</v>
      </c>
      <c r="B2257" s="181" t="s">
        <v>2426</v>
      </c>
      <c r="C2257" s="182" t="s">
        <v>2427</v>
      </c>
      <c r="D2257" s="183" t="s">
        <v>145</v>
      </c>
      <c r="E2257" s="184" t="n">
        <v>6981</v>
      </c>
      <c r="F2257" s="184" t="n">
        <v>0</v>
      </c>
      <c r="G2257" s="185" t="n">
        <f aca="false">E2257*F2257</f>
        <v>0</v>
      </c>
      <c r="O2257" s="179" t="n">
        <v>2</v>
      </c>
      <c r="AA2257" s="153" t="n">
        <v>1</v>
      </c>
      <c r="AB2257" s="153" t="n">
        <v>7</v>
      </c>
      <c r="AC2257" s="153" t="n">
        <v>7</v>
      </c>
      <c r="AZ2257" s="153" t="n">
        <v>2</v>
      </c>
      <c r="BA2257" s="153" t="n">
        <f aca="false">IF(AZ2257=1,G2257,0)</f>
        <v>0</v>
      </c>
      <c r="BB2257" s="153" t="n">
        <f aca="false">IF(AZ2257=2,G2257,0)</f>
        <v>0</v>
      </c>
      <c r="BC2257" s="153" t="n">
        <f aca="false">IF(AZ2257=3,G2257,0)</f>
        <v>0</v>
      </c>
      <c r="BD2257" s="153" t="n">
        <f aca="false">IF(AZ2257=4,G2257,0)</f>
        <v>0</v>
      </c>
      <c r="BE2257" s="153" t="n">
        <f aca="false">IF(AZ2257=5,G2257,0)</f>
        <v>0</v>
      </c>
      <c r="CA2257" s="186" t="n">
        <v>1</v>
      </c>
      <c r="CB2257" s="186" t="n">
        <v>7</v>
      </c>
      <c r="CZ2257" s="153" t="n">
        <v>0.0002</v>
      </c>
    </row>
    <row r="2258" customFormat="false" ht="12.75" hidden="false" customHeight="true" outlineLevel="0" collapsed="false">
      <c r="A2258" s="187"/>
      <c r="B2258" s="188"/>
      <c r="C2258" s="189" t="s">
        <v>2428</v>
      </c>
      <c r="D2258" s="189"/>
      <c r="E2258" s="190" t="n">
        <v>1233</v>
      </c>
      <c r="F2258" s="191"/>
      <c r="G2258" s="192"/>
      <c r="M2258" s="193" t="s">
        <v>2428</v>
      </c>
      <c r="O2258" s="179"/>
    </row>
    <row r="2259" customFormat="false" ht="12.75" hidden="false" customHeight="true" outlineLevel="0" collapsed="false">
      <c r="A2259" s="187"/>
      <c r="B2259" s="188"/>
      <c r="C2259" s="189" t="s">
        <v>2429</v>
      </c>
      <c r="D2259" s="189"/>
      <c r="E2259" s="190" t="n">
        <v>5748</v>
      </c>
      <c r="F2259" s="191"/>
      <c r="G2259" s="192"/>
      <c r="M2259" s="193" t="s">
        <v>2429</v>
      </c>
      <c r="O2259" s="179"/>
    </row>
    <row r="2260" customFormat="false" ht="12.75" hidden="false" customHeight="false" outlineLevel="0" collapsed="false">
      <c r="A2260" s="194"/>
      <c r="B2260" s="195" t="s">
        <v>140</v>
      </c>
      <c r="C2260" s="196" t="str">
        <f aca="false">CONCATENATE(B2252," ",C2252)</f>
        <v>784 Malby</v>
      </c>
      <c r="D2260" s="197"/>
      <c r="E2260" s="198"/>
      <c r="F2260" s="199"/>
      <c r="G2260" s="200" t="n">
        <f aca="false">SUM(G2252:G2259)</f>
        <v>0</v>
      </c>
      <c r="O2260" s="179" t="n">
        <v>4</v>
      </c>
      <c r="BA2260" s="201" t="n">
        <f aca="false">SUM(BA2252:BA2259)</f>
        <v>0</v>
      </c>
      <c r="BB2260" s="201" t="n">
        <f aca="false">SUM(BB2252:BB2259)</f>
        <v>0</v>
      </c>
      <c r="BC2260" s="201" t="n">
        <f aca="false">SUM(BC2252:BC2259)</f>
        <v>0</v>
      </c>
      <c r="BD2260" s="201" t="n">
        <f aca="false">SUM(BD2252:BD2259)</f>
        <v>0</v>
      </c>
      <c r="BE2260" s="201" t="n">
        <f aca="false">SUM(BE2252:BE2259)</f>
        <v>0</v>
      </c>
    </row>
    <row r="2261" customFormat="false" ht="12.75" hidden="false" customHeight="false" outlineLevel="0" collapsed="false">
      <c r="A2261" s="172" t="s">
        <v>90</v>
      </c>
      <c r="B2261" s="173" t="s">
        <v>2430</v>
      </c>
      <c r="C2261" s="174" t="s">
        <v>2431</v>
      </c>
      <c r="D2261" s="175"/>
      <c r="E2261" s="176"/>
      <c r="F2261" s="176"/>
      <c r="G2261" s="177"/>
      <c r="H2261" s="178"/>
      <c r="I2261" s="178"/>
      <c r="O2261" s="179" t="n">
        <v>1</v>
      </c>
    </row>
    <row r="2262" customFormat="false" ht="12.75" hidden="false" customHeight="false" outlineLevel="0" collapsed="false">
      <c r="A2262" s="180" t="n">
        <v>498</v>
      </c>
      <c r="B2262" s="181" t="s">
        <v>2432</v>
      </c>
      <c r="C2262" s="182" t="s">
        <v>2433</v>
      </c>
      <c r="D2262" s="183" t="s">
        <v>294</v>
      </c>
      <c r="E2262" s="184" t="n">
        <v>1</v>
      </c>
      <c r="F2262" s="184" t="n">
        <v>0</v>
      </c>
      <c r="G2262" s="185" t="n">
        <f aca="false">E2262*F2262</f>
        <v>0</v>
      </c>
      <c r="O2262" s="179" t="n">
        <v>2</v>
      </c>
      <c r="AA2262" s="153" t="n">
        <v>1</v>
      </c>
      <c r="AB2262" s="153" t="n">
        <v>7</v>
      </c>
      <c r="AC2262" s="153" t="n">
        <v>7</v>
      </c>
      <c r="AZ2262" s="153" t="n">
        <v>2</v>
      </c>
      <c r="BA2262" s="153" t="n">
        <f aca="false">IF(AZ2262=1,G2262,0)</f>
        <v>0</v>
      </c>
      <c r="BB2262" s="153" t="n">
        <f aca="false">IF(AZ2262=2,G2262,0)</f>
        <v>0</v>
      </c>
      <c r="BC2262" s="153" t="n">
        <f aca="false">IF(AZ2262=3,G2262,0)</f>
        <v>0</v>
      </c>
      <c r="BD2262" s="153" t="n">
        <f aca="false">IF(AZ2262=4,G2262,0)</f>
        <v>0</v>
      </c>
      <c r="BE2262" s="153" t="n">
        <f aca="false">IF(AZ2262=5,G2262,0)</f>
        <v>0</v>
      </c>
      <c r="CA2262" s="186" t="n">
        <v>1</v>
      </c>
      <c r="CB2262" s="186" t="n">
        <v>7</v>
      </c>
      <c r="CZ2262" s="153" t="n">
        <v>0.00025</v>
      </c>
    </row>
    <row r="2263" customFormat="false" ht="12.75" hidden="false" customHeight="false" outlineLevel="0" collapsed="false">
      <c r="A2263" s="180" t="n">
        <v>499</v>
      </c>
      <c r="B2263" s="181" t="s">
        <v>2434</v>
      </c>
      <c r="C2263" s="182" t="s">
        <v>2435</v>
      </c>
      <c r="D2263" s="183" t="s">
        <v>294</v>
      </c>
      <c r="E2263" s="184" t="n">
        <v>88</v>
      </c>
      <c r="F2263" s="184" t="n">
        <v>0</v>
      </c>
      <c r="G2263" s="185" t="n">
        <f aca="false">E2263*F2263</f>
        <v>0</v>
      </c>
      <c r="O2263" s="179" t="n">
        <v>2</v>
      </c>
      <c r="AA2263" s="153" t="n">
        <v>1</v>
      </c>
      <c r="AB2263" s="153" t="n">
        <v>7</v>
      </c>
      <c r="AC2263" s="153" t="n">
        <v>7</v>
      </c>
      <c r="AZ2263" s="153" t="n">
        <v>2</v>
      </c>
      <c r="BA2263" s="153" t="n">
        <f aca="false">IF(AZ2263=1,G2263,0)</f>
        <v>0</v>
      </c>
      <c r="BB2263" s="153" t="n">
        <f aca="false">IF(AZ2263=2,G2263,0)</f>
        <v>0</v>
      </c>
      <c r="BC2263" s="153" t="n">
        <f aca="false">IF(AZ2263=3,G2263,0)</f>
        <v>0</v>
      </c>
      <c r="BD2263" s="153" t="n">
        <f aca="false">IF(AZ2263=4,G2263,0)</f>
        <v>0</v>
      </c>
      <c r="BE2263" s="153" t="n">
        <f aca="false">IF(AZ2263=5,G2263,0)</f>
        <v>0</v>
      </c>
      <c r="CA2263" s="186" t="n">
        <v>1</v>
      </c>
      <c r="CB2263" s="186" t="n">
        <v>7</v>
      </c>
      <c r="CZ2263" s="153" t="n">
        <v>0.00443</v>
      </c>
    </row>
    <row r="2264" customFormat="false" ht="12.75" hidden="false" customHeight="false" outlineLevel="0" collapsed="false">
      <c r="A2264" s="180" t="n">
        <v>500</v>
      </c>
      <c r="B2264" s="181" t="s">
        <v>2436</v>
      </c>
      <c r="C2264" s="182" t="s">
        <v>2437</v>
      </c>
      <c r="D2264" s="183" t="s">
        <v>1104</v>
      </c>
      <c r="E2264" s="184" t="n">
        <v>1</v>
      </c>
      <c r="F2264" s="184" t="n">
        <v>0</v>
      </c>
      <c r="G2264" s="185" t="n">
        <f aca="false">E2264*F2264</f>
        <v>0</v>
      </c>
      <c r="O2264" s="179" t="n">
        <v>2</v>
      </c>
      <c r="AA2264" s="153" t="n">
        <v>12</v>
      </c>
      <c r="AB2264" s="153" t="n">
        <v>0</v>
      </c>
      <c r="AC2264" s="153" t="n">
        <v>976</v>
      </c>
      <c r="AZ2264" s="153" t="n">
        <v>2</v>
      </c>
      <c r="BA2264" s="153" t="n">
        <f aca="false">IF(AZ2264=1,G2264,0)</f>
        <v>0</v>
      </c>
      <c r="BB2264" s="153" t="n">
        <f aca="false">IF(AZ2264=2,G2264,0)</f>
        <v>0</v>
      </c>
      <c r="BC2264" s="153" t="n">
        <f aca="false">IF(AZ2264=3,G2264,0)</f>
        <v>0</v>
      </c>
      <c r="BD2264" s="153" t="n">
        <f aca="false">IF(AZ2264=4,G2264,0)</f>
        <v>0</v>
      </c>
      <c r="BE2264" s="153" t="n">
        <f aca="false">IF(AZ2264=5,G2264,0)</f>
        <v>0</v>
      </c>
      <c r="CA2264" s="186" t="n">
        <v>12</v>
      </c>
      <c r="CB2264" s="186" t="n">
        <v>0</v>
      </c>
      <c r="CZ2264" s="153" t="n">
        <v>0</v>
      </c>
    </row>
    <row r="2265" customFormat="false" ht="12.75" hidden="false" customHeight="false" outlineLevel="0" collapsed="false">
      <c r="A2265" s="180" t="n">
        <v>501</v>
      </c>
      <c r="B2265" s="181" t="s">
        <v>2438</v>
      </c>
      <c r="C2265" s="182" t="s">
        <v>2439</v>
      </c>
      <c r="D2265" s="183" t="s">
        <v>70</v>
      </c>
      <c r="E2265" s="184"/>
      <c r="F2265" s="184" t="n">
        <v>0</v>
      </c>
      <c r="G2265" s="185" t="n">
        <f aca="false">E2265*F2265</f>
        <v>0</v>
      </c>
      <c r="O2265" s="179" t="n">
        <v>2</v>
      </c>
      <c r="AA2265" s="153" t="n">
        <v>7</v>
      </c>
      <c r="AB2265" s="153" t="n">
        <v>1002</v>
      </c>
      <c r="AC2265" s="153" t="n">
        <v>5</v>
      </c>
      <c r="AZ2265" s="153" t="n">
        <v>2</v>
      </c>
      <c r="BA2265" s="153" t="n">
        <f aca="false">IF(AZ2265=1,G2265,0)</f>
        <v>0</v>
      </c>
      <c r="BB2265" s="153" t="n">
        <f aca="false">IF(AZ2265=2,G2265,0)</f>
        <v>0</v>
      </c>
      <c r="BC2265" s="153" t="n">
        <f aca="false">IF(AZ2265=3,G2265,0)</f>
        <v>0</v>
      </c>
      <c r="BD2265" s="153" t="n">
        <f aca="false">IF(AZ2265=4,G2265,0)</f>
        <v>0</v>
      </c>
      <c r="BE2265" s="153" t="n">
        <f aca="false">IF(AZ2265=5,G2265,0)</f>
        <v>0</v>
      </c>
      <c r="CA2265" s="186" t="n">
        <v>7</v>
      </c>
      <c r="CB2265" s="186" t="n">
        <v>1002</v>
      </c>
      <c r="CZ2265" s="153" t="n">
        <v>0</v>
      </c>
    </row>
    <row r="2266" customFormat="false" ht="12.75" hidden="false" customHeight="false" outlineLevel="0" collapsed="false">
      <c r="A2266" s="194"/>
      <c r="B2266" s="195" t="s">
        <v>140</v>
      </c>
      <c r="C2266" s="196" t="str">
        <f aca="false">CONCATENATE(B2261," ",C2261)</f>
        <v>786 Čalounické úpravy</v>
      </c>
      <c r="D2266" s="197"/>
      <c r="E2266" s="198"/>
      <c r="F2266" s="199"/>
      <c r="G2266" s="200" t="n">
        <f aca="false">SUM(G2261:G2265)</f>
        <v>0</v>
      </c>
      <c r="O2266" s="179" t="n">
        <v>4</v>
      </c>
      <c r="BA2266" s="201" t="n">
        <f aca="false">SUM(BA2261:BA2265)</f>
        <v>0</v>
      </c>
      <c r="BB2266" s="201" t="n">
        <f aca="false">SUM(BB2261:BB2265)</f>
        <v>0</v>
      </c>
      <c r="BC2266" s="201" t="n">
        <f aca="false">SUM(BC2261:BC2265)</f>
        <v>0</v>
      </c>
      <c r="BD2266" s="201" t="n">
        <f aca="false">SUM(BD2261:BD2265)</f>
        <v>0</v>
      </c>
      <c r="BE2266" s="201" t="n">
        <f aca="false">SUM(BE2261:BE2265)</f>
        <v>0</v>
      </c>
    </row>
    <row r="2267" customFormat="false" ht="12.75" hidden="false" customHeight="false" outlineLevel="0" collapsed="false">
      <c r="A2267" s="172" t="s">
        <v>90</v>
      </c>
      <c r="B2267" s="173" t="s">
        <v>2440</v>
      </c>
      <c r="C2267" s="174" t="s">
        <v>92</v>
      </c>
      <c r="D2267" s="175"/>
      <c r="E2267" s="176"/>
      <c r="F2267" s="176"/>
      <c r="G2267" s="177"/>
      <c r="H2267" s="178"/>
      <c r="I2267" s="178"/>
      <c r="O2267" s="179" t="n">
        <v>1</v>
      </c>
    </row>
    <row r="2268" customFormat="false" ht="12.75" hidden="false" customHeight="false" outlineLevel="0" collapsed="false">
      <c r="A2268" s="180" t="n">
        <v>502</v>
      </c>
      <c r="B2268" s="181" t="s">
        <v>2441</v>
      </c>
      <c r="C2268" s="182" t="s">
        <v>2442</v>
      </c>
      <c r="D2268" s="183" t="s">
        <v>294</v>
      </c>
      <c r="E2268" s="184" t="n">
        <v>15</v>
      </c>
      <c r="F2268" s="184" t="n">
        <v>0</v>
      </c>
      <c r="G2268" s="185" t="n">
        <f aca="false">E2268*F2268</f>
        <v>0</v>
      </c>
      <c r="O2268" s="179" t="n">
        <v>2</v>
      </c>
      <c r="AA2268" s="153" t="n">
        <v>12</v>
      </c>
      <c r="AB2268" s="153" t="n">
        <v>0</v>
      </c>
      <c r="AC2268" s="153" t="n">
        <v>985</v>
      </c>
      <c r="AZ2268" s="153" t="n">
        <v>2</v>
      </c>
      <c r="BA2268" s="153" t="n">
        <f aca="false">IF(AZ2268=1,G2268,0)</f>
        <v>0</v>
      </c>
      <c r="BB2268" s="153" t="n">
        <f aca="false">IF(AZ2268=2,G2268,0)</f>
        <v>0</v>
      </c>
      <c r="BC2268" s="153" t="n">
        <f aca="false">IF(AZ2268=3,G2268,0)</f>
        <v>0</v>
      </c>
      <c r="BD2268" s="153" t="n">
        <f aca="false">IF(AZ2268=4,G2268,0)</f>
        <v>0</v>
      </c>
      <c r="BE2268" s="153" t="n">
        <f aca="false">IF(AZ2268=5,G2268,0)</f>
        <v>0</v>
      </c>
      <c r="CA2268" s="186" t="n">
        <v>12</v>
      </c>
      <c r="CB2268" s="186" t="n">
        <v>0</v>
      </c>
      <c r="CZ2268" s="153" t="n">
        <v>0</v>
      </c>
    </row>
    <row r="2269" customFormat="false" ht="12.75" hidden="false" customHeight="false" outlineLevel="0" collapsed="false">
      <c r="A2269" s="180" t="n">
        <v>503</v>
      </c>
      <c r="B2269" s="181" t="s">
        <v>2443</v>
      </c>
      <c r="C2269" s="182" t="s">
        <v>2444</v>
      </c>
      <c r="D2269" s="183" t="s">
        <v>294</v>
      </c>
      <c r="E2269" s="184" t="n">
        <v>2</v>
      </c>
      <c r="F2269" s="184" t="n">
        <v>0</v>
      </c>
      <c r="G2269" s="185" t="n">
        <f aca="false">E2269*F2269</f>
        <v>0</v>
      </c>
      <c r="O2269" s="179" t="n">
        <v>2</v>
      </c>
      <c r="AA2269" s="153" t="n">
        <v>12</v>
      </c>
      <c r="AB2269" s="153" t="n">
        <v>0</v>
      </c>
      <c r="AC2269" s="153" t="n">
        <v>986</v>
      </c>
      <c r="AZ2269" s="153" t="n">
        <v>2</v>
      </c>
      <c r="BA2269" s="153" t="n">
        <f aca="false">IF(AZ2269=1,G2269,0)</f>
        <v>0</v>
      </c>
      <c r="BB2269" s="153" t="n">
        <f aca="false">IF(AZ2269=2,G2269,0)</f>
        <v>0</v>
      </c>
      <c r="BC2269" s="153" t="n">
        <f aca="false">IF(AZ2269=3,G2269,0)</f>
        <v>0</v>
      </c>
      <c r="BD2269" s="153" t="n">
        <f aca="false">IF(AZ2269=4,G2269,0)</f>
        <v>0</v>
      </c>
      <c r="BE2269" s="153" t="n">
        <f aca="false">IF(AZ2269=5,G2269,0)</f>
        <v>0</v>
      </c>
      <c r="CA2269" s="186" t="n">
        <v>12</v>
      </c>
      <c r="CB2269" s="186" t="n">
        <v>0</v>
      </c>
      <c r="CZ2269" s="153" t="n">
        <v>0</v>
      </c>
    </row>
    <row r="2270" customFormat="false" ht="12.75" hidden="false" customHeight="true" outlineLevel="0" collapsed="false">
      <c r="A2270" s="187"/>
      <c r="B2270" s="188"/>
      <c r="C2270" s="189" t="s">
        <v>141</v>
      </c>
      <c r="D2270" s="189"/>
      <c r="E2270" s="190" t="n">
        <v>2</v>
      </c>
      <c r="F2270" s="191"/>
      <c r="G2270" s="192"/>
      <c r="M2270" s="193" t="n">
        <v>2</v>
      </c>
      <c r="O2270" s="179"/>
    </row>
    <row r="2271" customFormat="false" ht="12.75" hidden="false" customHeight="false" outlineLevel="0" collapsed="false">
      <c r="A2271" s="194"/>
      <c r="B2271" s="195" t="s">
        <v>140</v>
      </c>
      <c r="C2271" s="196" t="str">
        <f aca="false">CONCATENATE(B2267," ",C2267)</f>
        <v>788 Zemní práce</v>
      </c>
      <c r="D2271" s="197"/>
      <c r="E2271" s="198"/>
      <c r="F2271" s="199"/>
      <c r="G2271" s="200" t="n">
        <f aca="false">SUM(G2267:G2270)</f>
        <v>0</v>
      </c>
      <c r="O2271" s="179" t="n">
        <v>4</v>
      </c>
      <c r="BA2271" s="201" t="n">
        <f aca="false">SUM(BA2267:BA2270)</f>
        <v>0</v>
      </c>
      <c r="BB2271" s="201" t="n">
        <f aca="false">SUM(BB2267:BB2270)</f>
        <v>0</v>
      </c>
      <c r="BC2271" s="201" t="n">
        <f aca="false">SUM(BC2267:BC2270)</f>
        <v>0</v>
      </c>
      <c r="BD2271" s="201" t="n">
        <f aca="false">SUM(BD2267:BD2270)</f>
        <v>0</v>
      </c>
      <c r="BE2271" s="201" t="n">
        <f aca="false">SUM(BE2267:BE2270)</f>
        <v>0</v>
      </c>
    </row>
    <row r="2272" customFormat="false" ht="12.75" hidden="false" customHeight="false" outlineLevel="0" collapsed="false">
      <c r="A2272" s="172" t="s">
        <v>90</v>
      </c>
      <c r="B2272" s="173" t="s">
        <v>2445</v>
      </c>
      <c r="C2272" s="174" t="s">
        <v>2446</v>
      </c>
      <c r="D2272" s="175"/>
      <c r="E2272" s="176"/>
      <c r="F2272" s="176"/>
      <c r="G2272" s="177"/>
      <c r="H2272" s="178"/>
      <c r="I2272" s="178"/>
      <c r="O2272" s="179" t="n">
        <v>1</v>
      </c>
    </row>
    <row r="2273" customFormat="false" ht="12.75" hidden="false" customHeight="false" outlineLevel="0" collapsed="false">
      <c r="A2273" s="180" t="n">
        <v>504</v>
      </c>
      <c r="B2273" s="181" t="s">
        <v>2447</v>
      </c>
      <c r="C2273" s="182" t="s">
        <v>2448</v>
      </c>
      <c r="D2273" s="183" t="s">
        <v>1104</v>
      </c>
      <c r="E2273" s="184" t="n">
        <v>1</v>
      </c>
      <c r="F2273" s="184" t="n">
        <v>0</v>
      </c>
      <c r="G2273" s="185" t="n">
        <f aca="false">E2273*F2273</f>
        <v>0</v>
      </c>
      <c r="O2273" s="179" t="n">
        <v>2</v>
      </c>
      <c r="AA2273" s="153" t="n">
        <v>12</v>
      </c>
      <c r="AB2273" s="153" t="n">
        <v>0</v>
      </c>
      <c r="AC2273" s="153" t="n">
        <v>486</v>
      </c>
      <c r="AZ2273" s="153" t="n">
        <v>4</v>
      </c>
      <c r="BA2273" s="153" t="n">
        <f aca="false">IF(AZ2273=1,G2273,0)</f>
        <v>0</v>
      </c>
      <c r="BB2273" s="153" t="n">
        <f aca="false">IF(AZ2273=2,G2273,0)</f>
        <v>0</v>
      </c>
      <c r="BC2273" s="153" t="n">
        <f aca="false">IF(AZ2273=3,G2273,0)</f>
        <v>0</v>
      </c>
      <c r="BD2273" s="153" t="n">
        <f aca="false">IF(AZ2273=4,G2273,0)</f>
        <v>0</v>
      </c>
      <c r="BE2273" s="153" t="n">
        <f aca="false">IF(AZ2273=5,G2273,0)</f>
        <v>0</v>
      </c>
      <c r="CA2273" s="186" t="n">
        <v>12</v>
      </c>
      <c r="CB2273" s="186" t="n">
        <v>0</v>
      </c>
      <c r="CZ2273" s="153" t="n">
        <v>0</v>
      </c>
    </row>
    <row r="2274" customFormat="false" ht="12.75" hidden="false" customHeight="false" outlineLevel="0" collapsed="false">
      <c r="A2274" s="194"/>
      <c r="B2274" s="195" t="s">
        <v>140</v>
      </c>
      <c r="C2274" s="196" t="str">
        <f aca="false">CONCATENATE(B2272," ",C2272)</f>
        <v>M21 Elektromontáže</v>
      </c>
      <c r="D2274" s="197"/>
      <c r="E2274" s="198"/>
      <c r="F2274" s="199"/>
      <c r="G2274" s="200" t="n">
        <f aca="false">SUM(G2272:G2273)</f>
        <v>0</v>
      </c>
      <c r="O2274" s="179" t="n">
        <v>4</v>
      </c>
      <c r="BA2274" s="201" t="n">
        <f aca="false">SUM(BA2272:BA2273)</f>
        <v>0</v>
      </c>
      <c r="BB2274" s="201" t="n">
        <f aca="false">SUM(BB2272:BB2273)</f>
        <v>0</v>
      </c>
      <c r="BC2274" s="201" t="n">
        <f aca="false">SUM(BC2272:BC2273)</f>
        <v>0</v>
      </c>
      <c r="BD2274" s="201" t="n">
        <f aca="false">SUM(BD2272:BD2273)</f>
        <v>0</v>
      </c>
      <c r="BE2274" s="201" t="n">
        <f aca="false">SUM(BE2272:BE2273)</f>
        <v>0</v>
      </c>
    </row>
    <row r="2275" customFormat="false" ht="12.75" hidden="false" customHeight="false" outlineLevel="0" collapsed="false">
      <c r="A2275" s="172" t="s">
        <v>90</v>
      </c>
      <c r="B2275" s="173" t="s">
        <v>2449</v>
      </c>
      <c r="C2275" s="174" t="s">
        <v>2450</v>
      </c>
      <c r="D2275" s="175"/>
      <c r="E2275" s="176"/>
      <c r="F2275" s="176"/>
      <c r="G2275" s="177"/>
      <c r="H2275" s="178"/>
      <c r="I2275" s="178"/>
      <c r="O2275" s="179" t="n">
        <v>1</v>
      </c>
    </row>
    <row r="2276" customFormat="false" ht="12.75" hidden="false" customHeight="false" outlineLevel="0" collapsed="false">
      <c r="A2276" s="180" t="n">
        <v>505</v>
      </c>
      <c r="B2276" s="181" t="s">
        <v>2451</v>
      </c>
      <c r="C2276" s="182" t="s">
        <v>2452</v>
      </c>
      <c r="D2276" s="183" t="s">
        <v>1104</v>
      </c>
      <c r="E2276" s="184" t="n">
        <v>1</v>
      </c>
      <c r="F2276" s="184" t="n">
        <v>0</v>
      </c>
      <c r="G2276" s="185" t="n">
        <f aca="false">E2276*F2276</f>
        <v>0</v>
      </c>
      <c r="O2276" s="179" t="n">
        <v>2</v>
      </c>
      <c r="AA2276" s="153" t="n">
        <v>12</v>
      </c>
      <c r="AB2276" s="153" t="n">
        <v>0</v>
      </c>
      <c r="AC2276" s="153" t="n">
        <v>487</v>
      </c>
      <c r="AZ2276" s="153" t="n">
        <v>4</v>
      </c>
      <c r="BA2276" s="153" t="n">
        <f aca="false">IF(AZ2276=1,G2276,0)</f>
        <v>0</v>
      </c>
      <c r="BB2276" s="153" t="n">
        <f aca="false">IF(AZ2276=2,G2276,0)</f>
        <v>0</v>
      </c>
      <c r="BC2276" s="153" t="n">
        <f aca="false">IF(AZ2276=3,G2276,0)</f>
        <v>0</v>
      </c>
      <c r="BD2276" s="153" t="n">
        <f aca="false">IF(AZ2276=4,G2276,0)</f>
        <v>0</v>
      </c>
      <c r="BE2276" s="153" t="n">
        <f aca="false">IF(AZ2276=5,G2276,0)</f>
        <v>0</v>
      </c>
      <c r="CA2276" s="186" t="n">
        <v>12</v>
      </c>
      <c r="CB2276" s="186" t="n">
        <v>0</v>
      </c>
      <c r="CZ2276" s="153" t="n">
        <v>0</v>
      </c>
    </row>
    <row r="2277" customFormat="false" ht="12.75" hidden="false" customHeight="false" outlineLevel="0" collapsed="false">
      <c r="A2277" s="194"/>
      <c r="B2277" s="195" t="s">
        <v>140</v>
      </c>
      <c r="C2277" s="196" t="str">
        <f aca="false">CONCATENATE(B2275," ",C2275)</f>
        <v>M24 Montáže vzduchotechnických zařízení</v>
      </c>
      <c r="D2277" s="197"/>
      <c r="E2277" s="198"/>
      <c r="F2277" s="199"/>
      <c r="G2277" s="200" t="n">
        <f aca="false">SUM(G2275:G2276)</f>
        <v>0</v>
      </c>
      <c r="O2277" s="179" t="n">
        <v>4</v>
      </c>
      <c r="BA2277" s="201" t="n">
        <f aca="false">SUM(BA2275:BA2276)</f>
        <v>0</v>
      </c>
      <c r="BB2277" s="201" t="n">
        <f aca="false">SUM(BB2275:BB2276)</f>
        <v>0</v>
      </c>
      <c r="BC2277" s="201" t="n">
        <f aca="false">SUM(BC2275:BC2276)</f>
        <v>0</v>
      </c>
      <c r="BD2277" s="201" t="n">
        <f aca="false">SUM(BD2275:BD2276)</f>
        <v>0</v>
      </c>
      <c r="BE2277" s="201" t="n">
        <f aca="false">SUM(BE2275:BE2276)</f>
        <v>0</v>
      </c>
    </row>
    <row r="2278" customFormat="false" ht="12.75" hidden="false" customHeight="false" outlineLevel="0" collapsed="false">
      <c r="A2278" s="172" t="s">
        <v>90</v>
      </c>
      <c r="B2278" s="173" t="s">
        <v>2453</v>
      </c>
      <c r="C2278" s="174" t="s">
        <v>2454</v>
      </c>
      <c r="D2278" s="175"/>
      <c r="E2278" s="176"/>
      <c r="F2278" s="176"/>
      <c r="G2278" s="177"/>
      <c r="H2278" s="178"/>
      <c r="I2278" s="178"/>
      <c r="O2278" s="179" t="n">
        <v>1</v>
      </c>
    </row>
    <row r="2279" customFormat="false" ht="22.5" hidden="false" customHeight="false" outlineLevel="0" collapsed="false">
      <c r="A2279" s="180" t="n">
        <v>506</v>
      </c>
      <c r="B2279" s="181" t="s">
        <v>2455</v>
      </c>
      <c r="C2279" s="182" t="s">
        <v>2456</v>
      </c>
      <c r="D2279" s="183" t="s">
        <v>1104</v>
      </c>
      <c r="E2279" s="184" t="n">
        <v>1</v>
      </c>
      <c r="F2279" s="184" t="n">
        <v>0</v>
      </c>
      <c r="G2279" s="185" t="n">
        <f aca="false">E2279*F2279</f>
        <v>0</v>
      </c>
      <c r="O2279" s="179" t="n">
        <v>2</v>
      </c>
      <c r="AA2279" s="153" t="n">
        <v>12</v>
      </c>
      <c r="AB2279" s="153" t="n">
        <v>0</v>
      </c>
      <c r="AC2279" s="153" t="n">
        <v>488</v>
      </c>
      <c r="AZ2279" s="153" t="n">
        <v>4</v>
      </c>
      <c r="BA2279" s="153" t="n">
        <f aca="false">IF(AZ2279=1,G2279,0)</f>
        <v>0</v>
      </c>
      <c r="BB2279" s="153" t="n">
        <f aca="false">IF(AZ2279=2,G2279,0)</f>
        <v>0</v>
      </c>
      <c r="BC2279" s="153" t="n">
        <f aca="false">IF(AZ2279=3,G2279,0)</f>
        <v>0</v>
      </c>
      <c r="BD2279" s="153" t="n">
        <f aca="false">IF(AZ2279=4,G2279,0)</f>
        <v>0</v>
      </c>
      <c r="BE2279" s="153" t="n">
        <f aca="false">IF(AZ2279=5,G2279,0)</f>
        <v>0</v>
      </c>
      <c r="CA2279" s="186" t="n">
        <v>12</v>
      </c>
      <c r="CB2279" s="186" t="n">
        <v>0</v>
      </c>
      <c r="CZ2279" s="153" t="n">
        <v>0</v>
      </c>
    </row>
    <row r="2280" customFormat="false" ht="22.5" hidden="false" customHeight="false" outlineLevel="0" collapsed="false">
      <c r="A2280" s="180" t="n">
        <v>507</v>
      </c>
      <c r="B2280" s="181" t="s">
        <v>2457</v>
      </c>
      <c r="C2280" s="182" t="s">
        <v>2458</v>
      </c>
      <c r="D2280" s="183" t="s">
        <v>1104</v>
      </c>
      <c r="E2280" s="184" t="n">
        <v>1</v>
      </c>
      <c r="F2280" s="184" t="n">
        <v>0</v>
      </c>
      <c r="G2280" s="185" t="n">
        <f aca="false">E2280*F2280</f>
        <v>0</v>
      </c>
      <c r="O2280" s="179" t="n">
        <v>2</v>
      </c>
      <c r="AA2280" s="153" t="n">
        <v>12</v>
      </c>
      <c r="AB2280" s="153" t="n">
        <v>0</v>
      </c>
      <c r="AC2280" s="153" t="n">
        <v>828</v>
      </c>
      <c r="AZ2280" s="153" t="n">
        <v>4</v>
      </c>
      <c r="BA2280" s="153" t="n">
        <f aca="false">IF(AZ2280=1,G2280,0)</f>
        <v>0</v>
      </c>
      <c r="BB2280" s="153" t="n">
        <f aca="false">IF(AZ2280=2,G2280,0)</f>
        <v>0</v>
      </c>
      <c r="BC2280" s="153" t="n">
        <f aca="false">IF(AZ2280=3,G2280,0)</f>
        <v>0</v>
      </c>
      <c r="BD2280" s="153" t="n">
        <f aca="false">IF(AZ2280=4,G2280,0)</f>
        <v>0</v>
      </c>
      <c r="BE2280" s="153" t="n">
        <f aca="false">IF(AZ2280=5,G2280,0)</f>
        <v>0</v>
      </c>
      <c r="CA2280" s="186" t="n">
        <v>12</v>
      </c>
      <c r="CB2280" s="186" t="n">
        <v>0</v>
      </c>
      <c r="CZ2280" s="153" t="n">
        <v>0</v>
      </c>
    </row>
    <row r="2281" customFormat="false" ht="22.5" hidden="false" customHeight="false" outlineLevel="0" collapsed="false">
      <c r="A2281" s="180" t="n">
        <v>508</v>
      </c>
      <c r="B2281" s="181" t="s">
        <v>2459</v>
      </c>
      <c r="C2281" s="182" t="s">
        <v>2460</v>
      </c>
      <c r="D2281" s="183" t="s">
        <v>1104</v>
      </c>
      <c r="E2281" s="184" t="n">
        <v>1</v>
      </c>
      <c r="F2281" s="184" t="n">
        <v>0</v>
      </c>
      <c r="G2281" s="185" t="n">
        <f aca="false">E2281*F2281</f>
        <v>0</v>
      </c>
      <c r="O2281" s="179" t="n">
        <v>2</v>
      </c>
      <c r="AA2281" s="153" t="n">
        <v>12</v>
      </c>
      <c r="AB2281" s="153" t="n">
        <v>0</v>
      </c>
      <c r="AC2281" s="153" t="n">
        <v>829</v>
      </c>
      <c r="AZ2281" s="153" t="n">
        <v>4</v>
      </c>
      <c r="BA2281" s="153" t="n">
        <f aca="false">IF(AZ2281=1,G2281,0)</f>
        <v>0</v>
      </c>
      <c r="BB2281" s="153" t="n">
        <f aca="false">IF(AZ2281=2,G2281,0)</f>
        <v>0</v>
      </c>
      <c r="BC2281" s="153" t="n">
        <f aca="false">IF(AZ2281=3,G2281,0)</f>
        <v>0</v>
      </c>
      <c r="BD2281" s="153" t="n">
        <f aca="false">IF(AZ2281=4,G2281,0)</f>
        <v>0</v>
      </c>
      <c r="BE2281" s="153" t="n">
        <f aca="false">IF(AZ2281=5,G2281,0)</f>
        <v>0</v>
      </c>
      <c r="CA2281" s="186" t="n">
        <v>12</v>
      </c>
      <c r="CB2281" s="186" t="n">
        <v>0</v>
      </c>
      <c r="CZ2281" s="153" t="n">
        <v>0</v>
      </c>
    </row>
    <row r="2282" customFormat="false" ht="12.75" hidden="false" customHeight="false" outlineLevel="0" collapsed="false">
      <c r="A2282" s="194"/>
      <c r="B2282" s="195" t="s">
        <v>140</v>
      </c>
      <c r="C2282" s="196" t="str">
        <f aca="false">CONCATENATE(B2278," ",C2278)</f>
        <v>M33 Montáže dopravních zařízení a vah-výtahy</v>
      </c>
      <c r="D2282" s="197"/>
      <c r="E2282" s="198"/>
      <c r="F2282" s="199"/>
      <c r="G2282" s="200" t="n">
        <f aca="false">SUM(G2278:G2281)</f>
        <v>0</v>
      </c>
      <c r="O2282" s="179" t="n">
        <v>4</v>
      </c>
      <c r="BA2282" s="201" t="n">
        <f aca="false">SUM(BA2278:BA2281)</f>
        <v>0</v>
      </c>
      <c r="BB2282" s="201" t="n">
        <f aca="false">SUM(BB2278:BB2281)</f>
        <v>0</v>
      </c>
      <c r="BC2282" s="201" t="n">
        <f aca="false">SUM(BC2278:BC2281)</f>
        <v>0</v>
      </c>
      <c r="BD2282" s="201" t="n">
        <f aca="false">SUM(BD2278:BD2281)</f>
        <v>0</v>
      </c>
      <c r="BE2282" s="201" t="n">
        <f aca="false">SUM(BE2278:BE2281)</f>
        <v>0</v>
      </c>
    </row>
    <row r="2283" customFormat="false" ht="12.75" hidden="false" customHeight="false" outlineLevel="0" collapsed="false">
      <c r="A2283" s="172" t="s">
        <v>90</v>
      </c>
      <c r="B2283" s="173" t="s">
        <v>2461</v>
      </c>
      <c r="C2283" s="174" t="s">
        <v>2462</v>
      </c>
      <c r="D2283" s="175"/>
      <c r="E2283" s="176"/>
      <c r="F2283" s="176"/>
      <c r="G2283" s="177"/>
      <c r="H2283" s="178"/>
      <c r="I2283" s="178"/>
      <c r="O2283" s="179" t="n">
        <v>1</v>
      </c>
    </row>
    <row r="2284" customFormat="false" ht="12.75" hidden="false" customHeight="false" outlineLevel="0" collapsed="false">
      <c r="A2284" s="180" t="n">
        <v>509</v>
      </c>
      <c r="B2284" s="181" t="s">
        <v>2463</v>
      </c>
      <c r="C2284" s="182" t="s">
        <v>2464</v>
      </c>
      <c r="D2284" s="183" t="s">
        <v>1104</v>
      </c>
      <c r="E2284" s="184" t="n">
        <v>1</v>
      </c>
      <c r="F2284" s="184" t="n">
        <v>0</v>
      </c>
      <c r="G2284" s="185" t="n">
        <f aca="false">E2284*F2284</f>
        <v>0</v>
      </c>
      <c r="O2284" s="179" t="n">
        <v>2</v>
      </c>
      <c r="AA2284" s="153" t="n">
        <v>12</v>
      </c>
      <c r="AB2284" s="153" t="n">
        <v>0</v>
      </c>
      <c r="AC2284" s="153" t="n">
        <v>489</v>
      </c>
      <c r="AZ2284" s="153" t="n">
        <v>4</v>
      </c>
      <c r="BA2284" s="153" t="n">
        <f aca="false">IF(AZ2284=1,G2284,0)</f>
        <v>0</v>
      </c>
      <c r="BB2284" s="153" t="n">
        <f aca="false">IF(AZ2284=2,G2284,0)</f>
        <v>0</v>
      </c>
      <c r="BC2284" s="153" t="n">
        <f aca="false">IF(AZ2284=3,G2284,0)</f>
        <v>0</v>
      </c>
      <c r="BD2284" s="153" t="n">
        <f aca="false">IF(AZ2284=4,G2284,0)</f>
        <v>0</v>
      </c>
      <c r="BE2284" s="153" t="n">
        <f aca="false">IF(AZ2284=5,G2284,0)</f>
        <v>0</v>
      </c>
      <c r="CA2284" s="186" t="n">
        <v>12</v>
      </c>
      <c r="CB2284" s="186" t="n">
        <v>0</v>
      </c>
      <c r="CZ2284" s="153" t="n">
        <v>0</v>
      </c>
    </row>
    <row r="2285" customFormat="false" ht="12.75" hidden="false" customHeight="false" outlineLevel="0" collapsed="false">
      <c r="A2285" s="194"/>
      <c r="B2285" s="195" t="s">
        <v>140</v>
      </c>
      <c r="C2285" s="196" t="str">
        <f aca="false">CONCATENATE(B2283," ",C2283)</f>
        <v>M36 Montáže měřících a regulačních zařízení</v>
      </c>
      <c r="D2285" s="197"/>
      <c r="E2285" s="198"/>
      <c r="F2285" s="199"/>
      <c r="G2285" s="200" t="n">
        <f aca="false">SUM(G2283:G2284)</f>
        <v>0</v>
      </c>
      <c r="O2285" s="179" t="n">
        <v>4</v>
      </c>
      <c r="BA2285" s="201" t="n">
        <f aca="false">SUM(BA2283:BA2284)</f>
        <v>0</v>
      </c>
      <c r="BB2285" s="201" t="n">
        <f aca="false">SUM(BB2283:BB2284)</f>
        <v>0</v>
      </c>
      <c r="BC2285" s="201" t="n">
        <f aca="false">SUM(BC2283:BC2284)</f>
        <v>0</v>
      </c>
      <c r="BD2285" s="201" t="n">
        <f aca="false">SUM(BD2283:BD2284)</f>
        <v>0</v>
      </c>
      <c r="BE2285" s="201" t="n">
        <f aca="false">SUM(BE2283:BE2284)</f>
        <v>0</v>
      </c>
    </row>
    <row r="2286" customFormat="false" ht="12.75" hidden="false" customHeight="false" outlineLevel="0" collapsed="false">
      <c r="A2286" s="172" t="s">
        <v>90</v>
      </c>
      <c r="B2286" s="173" t="s">
        <v>2465</v>
      </c>
      <c r="C2286" s="174" t="s">
        <v>2466</v>
      </c>
      <c r="D2286" s="175"/>
      <c r="E2286" s="176"/>
      <c r="F2286" s="176"/>
      <c r="G2286" s="177"/>
      <c r="H2286" s="178"/>
      <c r="I2286" s="178"/>
      <c r="O2286" s="179" t="n">
        <v>1</v>
      </c>
    </row>
    <row r="2287" customFormat="false" ht="12.75" hidden="false" customHeight="false" outlineLevel="0" collapsed="false">
      <c r="A2287" s="180" t="n">
        <v>510</v>
      </c>
      <c r="B2287" s="181" t="s">
        <v>2467</v>
      </c>
      <c r="C2287" s="182" t="s">
        <v>2468</v>
      </c>
      <c r="D2287" s="183" t="s">
        <v>1104</v>
      </c>
      <c r="E2287" s="184" t="n">
        <v>1</v>
      </c>
      <c r="F2287" s="184" t="n">
        <v>0</v>
      </c>
      <c r="G2287" s="185" t="n">
        <f aca="false">E2287*F2287</f>
        <v>0</v>
      </c>
      <c r="O2287" s="179" t="n">
        <v>2</v>
      </c>
      <c r="AA2287" s="153" t="n">
        <v>12</v>
      </c>
      <c r="AB2287" s="153" t="n">
        <v>0</v>
      </c>
      <c r="AC2287" s="153" t="n">
        <v>1022</v>
      </c>
      <c r="AZ2287" s="153" t="n">
        <v>4</v>
      </c>
      <c r="BA2287" s="153" t="n">
        <f aca="false">IF(AZ2287=1,G2287,0)</f>
        <v>0</v>
      </c>
      <c r="BB2287" s="153" t="n">
        <f aca="false">IF(AZ2287=2,G2287,0)</f>
        <v>0</v>
      </c>
      <c r="BC2287" s="153" t="n">
        <f aca="false">IF(AZ2287=3,G2287,0)</f>
        <v>0</v>
      </c>
      <c r="BD2287" s="153" t="n">
        <f aca="false">IF(AZ2287=4,G2287,0)</f>
        <v>0</v>
      </c>
      <c r="BE2287" s="153" t="n">
        <f aca="false">IF(AZ2287=5,G2287,0)</f>
        <v>0</v>
      </c>
      <c r="CA2287" s="186" t="n">
        <v>12</v>
      </c>
      <c r="CB2287" s="186" t="n">
        <v>0</v>
      </c>
      <c r="CZ2287" s="153" t="n">
        <v>0</v>
      </c>
    </row>
    <row r="2288" customFormat="false" ht="12.75" hidden="false" customHeight="false" outlineLevel="0" collapsed="false">
      <c r="A2288" s="194"/>
      <c r="B2288" s="195" t="s">
        <v>140</v>
      </c>
      <c r="C2288" s="196" t="str">
        <f aca="false">CONCATENATE(B2286," ",C2286)</f>
        <v>M41 Montáž zařízení chemického průmyslu</v>
      </c>
      <c r="D2288" s="197"/>
      <c r="E2288" s="198"/>
      <c r="F2288" s="199"/>
      <c r="G2288" s="200" t="n">
        <f aca="false">SUM(G2286:G2287)</f>
        <v>0</v>
      </c>
      <c r="O2288" s="179" t="n">
        <v>4</v>
      </c>
      <c r="BA2288" s="201" t="n">
        <f aca="false">SUM(BA2286:BA2287)</f>
        <v>0</v>
      </c>
      <c r="BB2288" s="201" t="n">
        <f aca="false">SUM(BB2286:BB2287)</f>
        <v>0</v>
      </c>
      <c r="BC2288" s="201" t="n">
        <f aca="false">SUM(BC2286:BC2287)</f>
        <v>0</v>
      </c>
      <c r="BD2288" s="201" t="n">
        <f aca="false">SUM(BD2286:BD2287)</f>
        <v>0</v>
      </c>
      <c r="BE2288" s="201" t="n">
        <f aca="false">SUM(BE2286:BE2287)</f>
        <v>0</v>
      </c>
    </row>
    <row r="2289" customFormat="false" ht="12.75" hidden="false" customHeight="false" outlineLevel="0" collapsed="false">
      <c r="A2289" s="172" t="s">
        <v>90</v>
      </c>
      <c r="B2289" s="173" t="s">
        <v>2469</v>
      </c>
      <c r="C2289" s="174" t="s">
        <v>92</v>
      </c>
      <c r="D2289" s="175"/>
      <c r="E2289" s="176"/>
      <c r="F2289" s="176"/>
      <c r="G2289" s="177"/>
      <c r="H2289" s="178"/>
      <c r="I2289" s="178"/>
      <c r="O2289" s="179" t="n">
        <v>1</v>
      </c>
    </row>
    <row r="2290" customFormat="false" ht="12.75" hidden="false" customHeight="false" outlineLevel="0" collapsed="false">
      <c r="A2290" s="180" t="n">
        <v>511</v>
      </c>
      <c r="B2290" s="181" t="s">
        <v>2470</v>
      </c>
      <c r="C2290" s="182" t="s">
        <v>2471</v>
      </c>
      <c r="D2290" s="183" t="s">
        <v>1104</v>
      </c>
      <c r="E2290" s="184" t="n">
        <v>1</v>
      </c>
      <c r="F2290" s="184" t="n">
        <v>0</v>
      </c>
      <c r="G2290" s="185" t="n">
        <f aca="false">E2290*F2290</f>
        <v>0</v>
      </c>
      <c r="O2290" s="179" t="n">
        <v>2</v>
      </c>
      <c r="AA2290" s="153" t="n">
        <v>12</v>
      </c>
      <c r="AB2290" s="153" t="n">
        <v>0</v>
      </c>
      <c r="AC2290" s="153" t="n">
        <v>492</v>
      </c>
      <c r="AZ2290" s="153" t="n">
        <v>4</v>
      </c>
      <c r="BA2290" s="153" t="n">
        <f aca="false">IF(AZ2290=1,G2290,0)</f>
        <v>0</v>
      </c>
      <c r="BB2290" s="153" t="n">
        <f aca="false">IF(AZ2290=2,G2290,0)</f>
        <v>0</v>
      </c>
      <c r="BC2290" s="153" t="n">
        <f aca="false">IF(AZ2290=3,G2290,0)</f>
        <v>0</v>
      </c>
      <c r="BD2290" s="153" t="n">
        <f aca="false">IF(AZ2290=4,G2290,0)</f>
        <v>0</v>
      </c>
      <c r="BE2290" s="153" t="n">
        <f aca="false">IF(AZ2290=5,G2290,0)</f>
        <v>0</v>
      </c>
      <c r="CA2290" s="186" t="n">
        <v>12</v>
      </c>
      <c r="CB2290" s="186" t="n">
        <v>0</v>
      </c>
      <c r="CZ2290" s="153" t="n">
        <v>0</v>
      </c>
    </row>
    <row r="2291" customFormat="false" ht="12.75" hidden="false" customHeight="false" outlineLevel="0" collapsed="false">
      <c r="A2291" s="194"/>
      <c r="B2291" s="195" t="s">
        <v>140</v>
      </c>
      <c r="C2291" s="196" t="str">
        <f aca="false">CONCATENATE(B2289," ",C2289)</f>
        <v>M58 Zemní práce</v>
      </c>
      <c r="D2291" s="197"/>
      <c r="E2291" s="198"/>
      <c r="F2291" s="199"/>
      <c r="G2291" s="200" t="n">
        <f aca="false">SUM(G2289:G2290)</f>
        <v>0</v>
      </c>
      <c r="O2291" s="179" t="n">
        <v>4</v>
      </c>
      <c r="BA2291" s="201" t="n">
        <f aca="false">SUM(BA2289:BA2290)</f>
        <v>0</v>
      </c>
      <c r="BB2291" s="201" t="n">
        <f aca="false">SUM(BB2289:BB2290)</f>
        <v>0</v>
      </c>
      <c r="BC2291" s="201" t="n">
        <f aca="false">SUM(BC2289:BC2290)</f>
        <v>0</v>
      </c>
      <c r="BD2291" s="201" t="n">
        <f aca="false">SUM(BD2289:BD2290)</f>
        <v>0</v>
      </c>
      <c r="BE2291" s="201" t="n">
        <f aca="false">SUM(BE2289:BE2290)</f>
        <v>0</v>
      </c>
    </row>
    <row r="2292" customFormat="false" ht="12.75" hidden="false" customHeight="false" outlineLevel="0" collapsed="false">
      <c r="A2292" s="172" t="s">
        <v>90</v>
      </c>
      <c r="B2292" s="173" t="s">
        <v>2472</v>
      </c>
      <c r="C2292" s="174" t="s">
        <v>2473</v>
      </c>
      <c r="D2292" s="175"/>
      <c r="E2292" s="176"/>
      <c r="F2292" s="176"/>
      <c r="G2292" s="177"/>
      <c r="H2292" s="178"/>
      <c r="I2292" s="178"/>
      <c r="O2292" s="179" t="n">
        <v>1</v>
      </c>
    </row>
    <row r="2293" customFormat="false" ht="12.75" hidden="false" customHeight="false" outlineLevel="0" collapsed="false">
      <c r="A2293" s="180" t="n">
        <v>512</v>
      </c>
      <c r="B2293" s="181" t="s">
        <v>2474</v>
      </c>
      <c r="C2293" s="182" t="s">
        <v>2475</v>
      </c>
      <c r="D2293" s="183" t="s">
        <v>181</v>
      </c>
      <c r="E2293" s="184" t="n">
        <v>1263.2411552</v>
      </c>
      <c r="F2293" s="184" t="n">
        <v>0</v>
      </c>
      <c r="G2293" s="185" t="n">
        <f aca="false">E2293*F2293</f>
        <v>0</v>
      </c>
      <c r="O2293" s="179" t="n">
        <v>2</v>
      </c>
      <c r="AA2293" s="153" t="n">
        <v>8</v>
      </c>
      <c r="AB2293" s="153" t="n">
        <v>1</v>
      </c>
      <c r="AC2293" s="153" t="n">
        <v>3</v>
      </c>
      <c r="AZ2293" s="153" t="n">
        <v>1</v>
      </c>
      <c r="BA2293" s="153" t="n">
        <f aca="false">IF(AZ2293=1,G2293,0)</f>
        <v>0</v>
      </c>
      <c r="BB2293" s="153" t="n">
        <f aca="false">IF(AZ2293=2,G2293,0)</f>
        <v>0</v>
      </c>
      <c r="BC2293" s="153" t="n">
        <f aca="false">IF(AZ2293=3,G2293,0)</f>
        <v>0</v>
      </c>
      <c r="BD2293" s="153" t="n">
        <f aca="false">IF(AZ2293=4,G2293,0)</f>
        <v>0</v>
      </c>
      <c r="BE2293" s="153" t="n">
        <f aca="false">IF(AZ2293=5,G2293,0)</f>
        <v>0</v>
      </c>
      <c r="CA2293" s="186" t="n">
        <v>8</v>
      </c>
      <c r="CB2293" s="186" t="n">
        <v>1</v>
      </c>
      <c r="CZ2293" s="153" t="n">
        <v>0</v>
      </c>
    </row>
    <row r="2294" customFormat="false" ht="12.75" hidden="false" customHeight="false" outlineLevel="0" collapsed="false">
      <c r="A2294" s="180" t="n">
        <v>513</v>
      </c>
      <c r="B2294" s="181" t="s">
        <v>2476</v>
      </c>
      <c r="C2294" s="182" t="s">
        <v>2477</v>
      </c>
      <c r="D2294" s="183" t="s">
        <v>181</v>
      </c>
      <c r="E2294" s="184" t="n">
        <v>1263.2411552</v>
      </c>
      <c r="F2294" s="184" t="n">
        <v>0</v>
      </c>
      <c r="G2294" s="185" t="n">
        <f aca="false">E2294*F2294</f>
        <v>0</v>
      </c>
      <c r="O2294" s="179" t="n">
        <v>2</v>
      </c>
      <c r="AA2294" s="153" t="n">
        <v>8</v>
      </c>
      <c r="AB2294" s="153" t="n">
        <v>1</v>
      </c>
      <c r="AC2294" s="153" t="n">
        <v>3</v>
      </c>
      <c r="AZ2294" s="153" t="n">
        <v>1</v>
      </c>
      <c r="BA2294" s="153" t="n">
        <f aca="false">IF(AZ2294=1,G2294,0)</f>
        <v>0</v>
      </c>
      <c r="BB2294" s="153" t="n">
        <f aca="false">IF(AZ2294=2,G2294,0)</f>
        <v>0</v>
      </c>
      <c r="BC2294" s="153" t="n">
        <f aca="false">IF(AZ2294=3,G2294,0)</f>
        <v>0</v>
      </c>
      <c r="BD2294" s="153" t="n">
        <f aca="false">IF(AZ2294=4,G2294,0)</f>
        <v>0</v>
      </c>
      <c r="BE2294" s="153" t="n">
        <f aca="false">IF(AZ2294=5,G2294,0)</f>
        <v>0</v>
      </c>
      <c r="CA2294" s="186" t="n">
        <v>8</v>
      </c>
      <c r="CB2294" s="186" t="n">
        <v>1</v>
      </c>
      <c r="CZ2294" s="153" t="n">
        <v>0</v>
      </c>
    </row>
    <row r="2295" customFormat="false" ht="12.75" hidden="false" customHeight="false" outlineLevel="0" collapsed="false">
      <c r="A2295" s="180" t="n">
        <v>514</v>
      </c>
      <c r="B2295" s="181" t="s">
        <v>2478</v>
      </c>
      <c r="C2295" s="182" t="s">
        <v>2479</v>
      </c>
      <c r="D2295" s="183" t="s">
        <v>181</v>
      </c>
      <c r="E2295" s="184" t="n">
        <v>1263.2411552</v>
      </c>
      <c r="F2295" s="184" t="n">
        <v>0</v>
      </c>
      <c r="G2295" s="185" t="n">
        <f aca="false">E2295*F2295</f>
        <v>0</v>
      </c>
      <c r="O2295" s="179" t="n">
        <v>2</v>
      </c>
      <c r="AA2295" s="153" t="n">
        <v>8</v>
      </c>
      <c r="AB2295" s="153" t="n">
        <v>1</v>
      </c>
      <c r="AC2295" s="153" t="n">
        <v>3</v>
      </c>
      <c r="AZ2295" s="153" t="n">
        <v>1</v>
      </c>
      <c r="BA2295" s="153" t="n">
        <f aca="false">IF(AZ2295=1,G2295,0)</f>
        <v>0</v>
      </c>
      <c r="BB2295" s="153" t="n">
        <f aca="false">IF(AZ2295=2,G2295,0)</f>
        <v>0</v>
      </c>
      <c r="BC2295" s="153" t="n">
        <f aca="false">IF(AZ2295=3,G2295,0)</f>
        <v>0</v>
      </c>
      <c r="BD2295" s="153" t="n">
        <f aca="false">IF(AZ2295=4,G2295,0)</f>
        <v>0</v>
      </c>
      <c r="BE2295" s="153" t="n">
        <f aca="false">IF(AZ2295=5,G2295,0)</f>
        <v>0</v>
      </c>
      <c r="CA2295" s="186" t="n">
        <v>8</v>
      </c>
      <c r="CB2295" s="186" t="n">
        <v>1</v>
      </c>
      <c r="CZ2295" s="153" t="n">
        <v>0</v>
      </c>
    </row>
    <row r="2296" customFormat="false" ht="12.75" hidden="false" customHeight="false" outlineLevel="0" collapsed="false">
      <c r="A2296" s="180" t="n">
        <v>515</v>
      </c>
      <c r="B2296" s="181" t="s">
        <v>2480</v>
      </c>
      <c r="C2296" s="182" t="s">
        <v>2481</v>
      </c>
      <c r="D2296" s="183" t="s">
        <v>181</v>
      </c>
      <c r="E2296" s="184" t="n">
        <v>11369.1703968</v>
      </c>
      <c r="F2296" s="184" t="n">
        <v>0</v>
      </c>
      <c r="G2296" s="185" t="n">
        <f aca="false">E2296*F2296</f>
        <v>0</v>
      </c>
      <c r="O2296" s="179" t="n">
        <v>2</v>
      </c>
      <c r="AA2296" s="153" t="n">
        <v>8</v>
      </c>
      <c r="AB2296" s="153" t="n">
        <v>1</v>
      </c>
      <c r="AC2296" s="153" t="n">
        <v>3</v>
      </c>
      <c r="AZ2296" s="153" t="n">
        <v>1</v>
      </c>
      <c r="BA2296" s="153" t="n">
        <f aca="false">IF(AZ2296=1,G2296,0)</f>
        <v>0</v>
      </c>
      <c r="BB2296" s="153" t="n">
        <f aca="false">IF(AZ2296=2,G2296,0)</f>
        <v>0</v>
      </c>
      <c r="BC2296" s="153" t="n">
        <f aca="false">IF(AZ2296=3,G2296,0)</f>
        <v>0</v>
      </c>
      <c r="BD2296" s="153" t="n">
        <f aca="false">IF(AZ2296=4,G2296,0)</f>
        <v>0</v>
      </c>
      <c r="BE2296" s="153" t="n">
        <f aca="false">IF(AZ2296=5,G2296,0)</f>
        <v>0</v>
      </c>
      <c r="CA2296" s="186" t="n">
        <v>8</v>
      </c>
      <c r="CB2296" s="186" t="n">
        <v>1</v>
      </c>
      <c r="CZ2296" s="153" t="n">
        <v>0</v>
      </c>
    </row>
    <row r="2297" customFormat="false" ht="12.75" hidden="false" customHeight="false" outlineLevel="0" collapsed="false">
      <c r="A2297" s="180" t="n">
        <v>516</v>
      </c>
      <c r="B2297" s="181" t="s">
        <v>2482</v>
      </c>
      <c r="C2297" s="182" t="s">
        <v>2483</v>
      </c>
      <c r="D2297" s="183" t="s">
        <v>181</v>
      </c>
      <c r="E2297" s="184" t="n">
        <v>1263.2411552</v>
      </c>
      <c r="F2297" s="184" t="n">
        <v>0</v>
      </c>
      <c r="G2297" s="185" t="n">
        <f aca="false">E2297*F2297</f>
        <v>0</v>
      </c>
      <c r="O2297" s="179" t="n">
        <v>2</v>
      </c>
      <c r="AA2297" s="153" t="n">
        <v>8</v>
      </c>
      <c r="AB2297" s="153" t="n">
        <v>1</v>
      </c>
      <c r="AC2297" s="153" t="n">
        <v>3</v>
      </c>
      <c r="AZ2297" s="153" t="n">
        <v>1</v>
      </c>
      <c r="BA2297" s="153" t="n">
        <f aca="false">IF(AZ2297=1,G2297,0)</f>
        <v>0</v>
      </c>
      <c r="BB2297" s="153" t="n">
        <f aca="false">IF(AZ2297=2,G2297,0)</f>
        <v>0</v>
      </c>
      <c r="BC2297" s="153" t="n">
        <f aca="false">IF(AZ2297=3,G2297,0)</f>
        <v>0</v>
      </c>
      <c r="BD2297" s="153" t="n">
        <f aca="false">IF(AZ2297=4,G2297,0)</f>
        <v>0</v>
      </c>
      <c r="BE2297" s="153" t="n">
        <f aca="false">IF(AZ2297=5,G2297,0)</f>
        <v>0</v>
      </c>
      <c r="CA2297" s="186" t="n">
        <v>8</v>
      </c>
      <c r="CB2297" s="186" t="n">
        <v>1</v>
      </c>
      <c r="CZ2297" s="153" t="n">
        <v>0</v>
      </c>
    </row>
    <row r="2298" customFormat="false" ht="12.75" hidden="false" customHeight="false" outlineLevel="0" collapsed="false">
      <c r="A2298" s="180" t="n">
        <v>517</v>
      </c>
      <c r="B2298" s="181" t="s">
        <v>2484</v>
      </c>
      <c r="C2298" s="182" t="s">
        <v>2485</v>
      </c>
      <c r="D2298" s="183" t="s">
        <v>181</v>
      </c>
      <c r="E2298" s="184" t="n">
        <v>3789.7234656</v>
      </c>
      <c r="F2298" s="184" t="n">
        <v>0</v>
      </c>
      <c r="G2298" s="185" t="n">
        <f aca="false">E2298*F2298</f>
        <v>0</v>
      </c>
      <c r="O2298" s="179" t="n">
        <v>2</v>
      </c>
      <c r="AA2298" s="153" t="n">
        <v>8</v>
      </c>
      <c r="AB2298" s="153" t="n">
        <v>1</v>
      </c>
      <c r="AC2298" s="153" t="n">
        <v>3</v>
      </c>
      <c r="AZ2298" s="153" t="n">
        <v>1</v>
      </c>
      <c r="BA2298" s="153" t="n">
        <f aca="false">IF(AZ2298=1,G2298,0)</f>
        <v>0</v>
      </c>
      <c r="BB2298" s="153" t="n">
        <f aca="false">IF(AZ2298=2,G2298,0)</f>
        <v>0</v>
      </c>
      <c r="BC2298" s="153" t="n">
        <f aca="false">IF(AZ2298=3,G2298,0)</f>
        <v>0</v>
      </c>
      <c r="BD2298" s="153" t="n">
        <f aca="false">IF(AZ2298=4,G2298,0)</f>
        <v>0</v>
      </c>
      <c r="BE2298" s="153" t="n">
        <f aca="false">IF(AZ2298=5,G2298,0)</f>
        <v>0</v>
      </c>
      <c r="CA2298" s="186" t="n">
        <v>8</v>
      </c>
      <c r="CB2298" s="186" t="n">
        <v>1</v>
      </c>
      <c r="CZ2298" s="153" t="n">
        <v>0</v>
      </c>
    </row>
    <row r="2299" customFormat="false" ht="12.75" hidden="false" customHeight="false" outlineLevel="0" collapsed="false">
      <c r="A2299" s="180" t="n">
        <v>518</v>
      </c>
      <c r="B2299" s="181" t="s">
        <v>2486</v>
      </c>
      <c r="C2299" s="182" t="s">
        <v>2487</v>
      </c>
      <c r="D2299" s="183" t="s">
        <v>181</v>
      </c>
      <c r="E2299" s="184" t="n">
        <v>1263.2411552</v>
      </c>
      <c r="F2299" s="184" t="n">
        <v>0</v>
      </c>
      <c r="G2299" s="185" t="n">
        <f aca="false">E2299*F2299</f>
        <v>0</v>
      </c>
      <c r="O2299" s="179" t="n">
        <v>2</v>
      </c>
      <c r="AA2299" s="153" t="n">
        <v>8</v>
      </c>
      <c r="AB2299" s="153" t="n">
        <v>1</v>
      </c>
      <c r="AC2299" s="153" t="n">
        <v>3</v>
      </c>
      <c r="AZ2299" s="153" t="n">
        <v>1</v>
      </c>
      <c r="BA2299" s="153" t="n">
        <f aca="false">IF(AZ2299=1,G2299,0)</f>
        <v>0</v>
      </c>
      <c r="BB2299" s="153" t="n">
        <f aca="false">IF(AZ2299=2,G2299,0)</f>
        <v>0</v>
      </c>
      <c r="BC2299" s="153" t="n">
        <f aca="false">IF(AZ2299=3,G2299,0)</f>
        <v>0</v>
      </c>
      <c r="BD2299" s="153" t="n">
        <f aca="false">IF(AZ2299=4,G2299,0)</f>
        <v>0</v>
      </c>
      <c r="BE2299" s="153" t="n">
        <f aca="false">IF(AZ2299=5,G2299,0)</f>
        <v>0</v>
      </c>
      <c r="CA2299" s="186" t="n">
        <v>8</v>
      </c>
      <c r="CB2299" s="186" t="n">
        <v>1</v>
      </c>
      <c r="CZ2299" s="153" t="n">
        <v>0</v>
      </c>
    </row>
    <row r="2300" customFormat="false" ht="12.75" hidden="false" customHeight="true" outlineLevel="0" collapsed="false">
      <c r="A2300" s="187"/>
      <c r="B2300" s="188"/>
      <c r="C2300" s="189" t="s">
        <v>2488</v>
      </c>
      <c r="D2300" s="189"/>
      <c r="E2300" s="190" t="n">
        <v>2395.98</v>
      </c>
      <c r="F2300" s="191"/>
      <c r="G2300" s="192"/>
      <c r="M2300" s="193" t="s">
        <v>2488</v>
      </c>
      <c r="O2300" s="179"/>
    </row>
    <row r="2301" customFormat="false" ht="12.75" hidden="false" customHeight="false" outlineLevel="0" collapsed="false">
      <c r="A2301" s="194"/>
      <c r="B2301" s="195" t="s">
        <v>140</v>
      </c>
      <c r="C2301" s="196" t="str">
        <f aca="false">CONCATENATE(B2292," ",C2292)</f>
        <v>D96 Přesuny suti a vybouraných hmot</v>
      </c>
      <c r="D2301" s="197"/>
      <c r="E2301" s="198"/>
      <c r="F2301" s="199"/>
      <c r="G2301" s="200" t="n">
        <f aca="false">SUM(G2292:G2300)</f>
        <v>0</v>
      </c>
      <c r="O2301" s="179" t="n">
        <v>4</v>
      </c>
      <c r="BA2301" s="201" t="n">
        <f aca="false">SUM(BA2292:BA2300)</f>
        <v>0</v>
      </c>
      <c r="BB2301" s="201" t="n">
        <f aca="false">SUM(BB2292:BB2300)</f>
        <v>0</v>
      </c>
      <c r="BC2301" s="201" t="n">
        <f aca="false">SUM(BC2292:BC2300)</f>
        <v>0</v>
      </c>
      <c r="BD2301" s="201" t="n">
        <f aca="false">SUM(BD2292:BD2300)</f>
        <v>0</v>
      </c>
      <c r="BE2301" s="201" t="n">
        <f aca="false">SUM(BE2292:BE2300)</f>
        <v>0</v>
      </c>
    </row>
    <row r="2302" customFormat="false" ht="12.75" hidden="false" customHeight="false" outlineLevel="0" collapsed="false">
      <c r="E2302" s="153"/>
    </row>
    <row r="2303" customFormat="false" ht="12.75" hidden="false" customHeight="false" outlineLevel="0" collapsed="false">
      <c r="E2303" s="153"/>
    </row>
    <row r="2304" customFormat="false" ht="12.75" hidden="false" customHeight="false" outlineLevel="0" collapsed="false">
      <c r="E2304" s="153"/>
    </row>
    <row r="2305" customFormat="false" ht="12.75" hidden="false" customHeight="false" outlineLevel="0" collapsed="false">
      <c r="E2305" s="153"/>
    </row>
    <row r="2306" customFormat="false" ht="12.75" hidden="false" customHeight="false" outlineLevel="0" collapsed="false">
      <c r="E2306" s="153"/>
    </row>
    <row r="2307" customFormat="false" ht="12.75" hidden="false" customHeight="false" outlineLevel="0" collapsed="false">
      <c r="E2307" s="153"/>
    </row>
    <row r="2308" customFormat="false" ht="12.75" hidden="false" customHeight="false" outlineLevel="0" collapsed="false">
      <c r="E2308" s="153"/>
    </row>
    <row r="2309" customFormat="false" ht="12.75" hidden="false" customHeight="false" outlineLevel="0" collapsed="false">
      <c r="E2309" s="153"/>
    </row>
    <row r="2310" customFormat="false" ht="12.75" hidden="false" customHeight="false" outlineLevel="0" collapsed="false">
      <c r="E2310" s="153"/>
    </row>
    <row r="2311" customFormat="false" ht="12.75" hidden="false" customHeight="false" outlineLevel="0" collapsed="false">
      <c r="E2311" s="153"/>
    </row>
    <row r="2312" customFormat="false" ht="12.75" hidden="false" customHeight="false" outlineLevel="0" collapsed="false">
      <c r="E2312" s="153"/>
    </row>
    <row r="2313" customFormat="false" ht="12.75" hidden="false" customHeight="false" outlineLevel="0" collapsed="false">
      <c r="E2313" s="153"/>
    </row>
    <row r="2314" customFormat="false" ht="12.75" hidden="false" customHeight="false" outlineLevel="0" collapsed="false">
      <c r="E2314" s="153"/>
    </row>
    <row r="2315" customFormat="false" ht="12.75" hidden="false" customHeight="false" outlineLevel="0" collapsed="false">
      <c r="E2315" s="153"/>
    </row>
    <row r="2316" customFormat="false" ht="12.75" hidden="false" customHeight="false" outlineLevel="0" collapsed="false">
      <c r="E2316" s="153"/>
    </row>
    <row r="2317" customFormat="false" ht="12.75" hidden="false" customHeight="false" outlineLevel="0" collapsed="false">
      <c r="E2317" s="153"/>
    </row>
    <row r="2318" customFormat="false" ht="12.75" hidden="false" customHeight="false" outlineLevel="0" collapsed="false">
      <c r="E2318" s="153"/>
    </row>
    <row r="2319" customFormat="false" ht="12.75" hidden="false" customHeight="false" outlineLevel="0" collapsed="false">
      <c r="E2319" s="153"/>
    </row>
    <row r="2320" customFormat="false" ht="12.75" hidden="false" customHeight="false" outlineLevel="0" collapsed="false">
      <c r="E2320" s="153"/>
    </row>
    <row r="2321" customFormat="false" ht="12.75" hidden="false" customHeight="false" outlineLevel="0" collapsed="false">
      <c r="E2321" s="153"/>
    </row>
    <row r="2322" customFormat="false" ht="12.75" hidden="false" customHeight="false" outlineLevel="0" collapsed="false">
      <c r="E2322" s="153"/>
    </row>
    <row r="2323" customFormat="false" ht="12.75" hidden="false" customHeight="false" outlineLevel="0" collapsed="false">
      <c r="E2323" s="153"/>
    </row>
    <row r="2324" customFormat="false" ht="12.75" hidden="false" customHeight="false" outlineLevel="0" collapsed="false">
      <c r="E2324" s="153"/>
    </row>
    <row r="2325" customFormat="false" ht="12.75" hidden="false" customHeight="false" outlineLevel="0" collapsed="false">
      <c r="A2325" s="202"/>
      <c r="B2325" s="202"/>
      <c r="C2325" s="202"/>
      <c r="D2325" s="202"/>
      <c r="E2325" s="202"/>
      <c r="F2325" s="202"/>
      <c r="G2325" s="202"/>
    </row>
    <row r="2326" customFormat="false" ht="12.75" hidden="false" customHeight="false" outlineLevel="0" collapsed="false">
      <c r="A2326" s="202"/>
      <c r="B2326" s="202"/>
      <c r="C2326" s="202"/>
      <c r="D2326" s="202"/>
      <c r="E2326" s="202"/>
      <c r="F2326" s="202"/>
      <c r="G2326" s="202"/>
    </row>
    <row r="2327" customFormat="false" ht="12.75" hidden="false" customHeight="false" outlineLevel="0" collapsed="false">
      <c r="A2327" s="202"/>
      <c r="B2327" s="202"/>
      <c r="C2327" s="202"/>
      <c r="D2327" s="202"/>
      <c r="E2327" s="202"/>
      <c r="F2327" s="202"/>
      <c r="G2327" s="202"/>
    </row>
    <row r="2328" customFormat="false" ht="12.75" hidden="false" customHeight="false" outlineLevel="0" collapsed="false">
      <c r="A2328" s="202"/>
      <c r="B2328" s="202"/>
      <c r="C2328" s="202"/>
      <c r="D2328" s="202"/>
      <c r="E2328" s="202"/>
      <c r="F2328" s="202"/>
      <c r="G2328" s="202"/>
    </row>
    <row r="2329" customFormat="false" ht="12.75" hidden="false" customHeight="false" outlineLevel="0" collapsed="false">
      <c r="E2329" s="153"/>
    </row>
    <row r="2330" customFormat="false" ht="12.75" hidden="false" customHeight="false" outlineLevel="0" collapsed="false">
      <c r="E2330" s="153"/>
    </row>
    <row r="2331" customFormat="false" ht="12.75" hidden="false" customHeight="false" outlineLevel="0" collapsed="false">
      <c r="E2331" s="153"/>
    </row>
    <row r="2332" customFormat="false" ht="12.75" hidden="false" customHeight="false" outlineLevel="0" collapsed="false">
      <c r="E2332" s="153"/>
    </row>
    <row r="2333" customFormat="false" ht="12.75" hidden="false" customHeight="false" outlineLevel="0" collapsed="false">
      <c r="E2333" s="153"/>
    </row>
    <row r="2334" customFormat="false" ht="12.75" hidden="false" customHeight="false" outlineLevel="0" collapsed="false">
      <c r="E2334" s="153"/>
    </row>
    <row r="2335" customFormat="false" ht="12.75" hidden="false" customHeight="false" outlineLevel="0" collapsed="false">
      <c r="E2335" s="153"/>
    </row>
    <row r="2336" customFormat="false" ht="12.75" hidden="false" customHeight="false" outlineLevel="0" collapsed="false">
      <c r="E2336" s="153"/>
    </row>
    <row r="2337" customFormat="false" ht="12.75" hidden="false" customHeight="false" outlineLevel="0" collapsed="false">
      <c r="E2337" s="153"/>
    </row>
    <row r="2338" customFormat="false" ht="12.75" hidden="false" customHeight="false" outlineLevel="0" collapsed="false">
      <c r="E2338" s="153"/>
    </row>
    <row r="2339" customFormat="false" ht="12.75" hidden="false" customHeight="false" outlineLevel="0" collapsed="false">
      <c r="E2339" s="153"/>
    </row>
    <row r="2340" customFormat="false" ht="12.75" hidden="false" customHeight="false" outlineLevel="0" collapsed="false">
      <c r="E2340" s="153"/>
    </row>
    <row r="2341" customFormat="false" ht="12.75" hidden="false" customHeight="false" outlineLevel="0" collapsed="false">
      <c r="E2341" s="153"/>
    </row>
    <row r="2342" customFormat="false" ht="12.75" hidden="false" customHeight="false" outlineLevel="0" collapsed="false">
      <c r="E2342" s="153"/>
    </row>
    <row r="2343" customFormat="false" ht="12.75" hidden="false" customHeight="false" outlineLevel="0" collapsed="false">
      <c r="E2343" s="153"/>
    </row>
    <row r="2344" customFormat="false" ht="12.75" hidden="false" customHeight="false" outlineLevel="0" collapsed="false">
      <c r="E2344" s="153"/>
    </row>
    <row r="2345" customFormat="false" ht="12.75" hidden="false" customHeight="false" outlineLevel="0" collapsed="false">
      <c r="E2345" s="153"/>
    </row>
    <row r="2346" customFormat="false" ht="12.75" hidden="false" customHeight="false" outlineLevel="0" collapsed="false">
      <c r="E2346" s="153"/>
    </row>
    <row r="2347" customFormat="false" ht="12.75" hidden="false" customHeight="false" outlineLevel="0" collapsed="false">
      <c r="E2347" s="153"/>
    </row>
    <row r="2348" customFormat="false" ht="12.75" hidden="false" customHeight="false" outlineLevel="0" collapsed="false">
      <c r="E2348" s="153"/>
    </row>
    <row r="2349" customFormat="false" ht="12.75" hidden="false" customHeight="false" outlineLevel="0" collapsed="false">
      <c r="E2349" s="153"/>
    </row>
    <row r="2350" customFormat="false" ht="12.75" hidden="false" customHeight="false" outlineLevel="0" collapsed="false">
      <c r="E2350" s="153"/>
    </row>
    <row r="2351" customFormat="false" ht="12.75" hidden="false" customHeight="false" outlineLevel="0" collapsed="false">
      <c r="E2351" s="153"/>
    </row>
    <row r="2352" customFormat="false" ht="12.75" hidden="false" customHeight="false" outlineLevel="0" collapsed="false">
      <c r="E2352" s="153"/>
    </row>
    <row r="2353" customFormat="false" ht="12.75" hidden="false" customHeight="false" outlineLevel="0" collapsed="false">
      <c r="E2353" s="153"/>
    </row>
    <row r="2354" customFormat="false" ht="12.75" hidden="false" customHeight="false" outlineLevel="0" collapsed="false">
      <c r="E2354" s="153"/>
    </row>
    <row r="2355" customFormat="false" ht="12.75" hidden="false" customHeight="false" outlineLevel="0" collapsed="false">
      <c r="E2355" s="153"/>
    </row>
    <row r="2356" customFormat="false" ht="12.75" hidden="false" customHeight="false" outlineLevel="0" collapsed="false">
      <c r="E2356" s="153"/>
    </row>
    <row r="2357" customFormat="false" ht="12.75" hidden="false" customHeight="false" outlineLevel="0" collapsed="false">
      <c r="E2357" s="153"/>
    </row>
    <row r="2358" customFormat="false" ht="12.75" hidden="false" customHeight="false" outlineLevel="0" collapsed="false">
      <c r="E2358" s="153"/>
    </row>
    <row r="2359" customFormat="false" ht="12.75" hidden="false" customHeight="false" outlineLevel="0" collapsed="false">
      <c r="E2359" s="153"/>
    </row>
    <row r="2360" customFormat="false" ht="12.75" hidden="false" customHeight="false" outlineLevel="0" collapsed="false">
      <c r="A2360" s="203"/>
      <c r="B2360" s="203"/>
    </row>
    <row r="2361" customFormat="false" ht="12.75" hidden="false" customHeight="false" outlineLevel="0" collapsed="false">
      <c r="A2361" s="202"/>
      <c r="B2361" s="202"/>
      <c r="C2361" s="204"/>
      <c r="D2361" s="204"/>
      <c r="E2361" s="205"/>
      <c r="F2361" s="204"/>
      <c r="G2361" s="206"/>
    </row>
    <row r="2362" customFormat="false" ht="12.75" hidden="false" customHeight="false" outlineLevel="0" collapsed="false">
      <c r="A2362" s="207"/>
      <c r="B2362" s="207"/>
      <c r="C2362" s="202"/>
      <c r="D2362" s="202"/>
      <c r="E2362" s="208"/>
      <c r="F2362" s="202"/>
      <c r="G2362" s="202"/>
    </row>
    <row r="2363" customFormat="false" ht="12.75" hidden="false" customHeight="false" outlineLevel="0" collapsed="false">
      <c r="A2363" s="202"/>
      <c r="B2363" s="202"/>
      <c r="C2363" s="202"/>
      <c r="D2363" s="202"/>
      <c r="E2363" s="208"/>
      <c r="F2363" s="202"/>
      <c r="G2363" s="202"/>
    </row>
    <row r="2364" customFormat="false" ht="12.75" hidden="false" customHeight="false" outlineLevel="0" collapsed="false">
      <c r="A2364" s="202"/>
      <c r="B2364" s="202"/>
      <c r="C2364" s="202"/>
      <c r="D2364" s="202"/>
      <c r="E2364" s="208"/>
      <c r="F2364" s="202"/>
      <c r="G2364" s="202"/>
    </row>
    <row r="2365" customFormat="false" ht="12.75" hidden="false" customHeight="false" outlineLevel="0" collapsed="false">
      <c r="A2365" s="202"/>
      <c r="B2365" s="202"/>
      <c r="C2365" s="202"/>
      <c r="D2365" s="202"/>
      <c r="E2365" s="208"/>
      <c r="F2365" s="202"/>
      <c r="G2365" s="202"/>
    </row>
    <row r="2366" customFormat="false" ht="12.75" hidden="false" customHeight="false" outlineLevel="0" collapsed="false">
      <c r="A2366" s="202"/>
      <c r="B2366" s="202"/>
      <c r="C2366" s="202"/>
      <c r="D2366" s="202"/>
      <c r="E2366" s="208"/>
      <c r="F2366" s="202"/>
      <c r="G2366" s="202"/>
    </row>
    <row r="2367" customFormat="false" ht="12.75" hidden="false" customHeight="false" outlineLevel="0" collapsed="false">
      <c r="A2367" s="202"/>
      <c r="B2367" s="202"/>
      <c r="C2367" s="202"/>
      <c r="D2367" s="202"/>
      <c r="E2367" s="208"/>
      <c r="F2367" s="202"/>
      <c r="G2367" s="202"/>
    </row>
    <row r="2368" customFormat="false" ht="12.75" hidden="false" customHeight="false" outlineLevel="0" collapsed="false">
      <c r="A2368" s="202"/>
      <c r="B2368" s="202"/>
      <c r="C2368" s="202"/>
      <c r="D2368" s="202"/>
      <c r="E2368" s="208"/>
      <c r="F2368" s="202"/>
      <c r="G2368" s="202"/>
    </row>
    <row r="2369" customFormat="false" ht="12.75" hidden="false" customHeight="false" outlineLevel="0" collapsed="false">
      <c r="A2369" s="202"/>
      <c r="B2369" s="202"/>
      <c r="C2369" s="202"/>
      <c r="D2369" s="202"/>
      <c r="E2369" s="208"/>
      <c r="F2369" s="202"/>
      <c r="G2369" s="202"/>
    </row>
    <row r="2370" customFormat="false" ht="12.75" hidden="false" customHeight="false" outlineLevel="0" collapsed="false">
      <c r="A2370" s="202"/>
      <c r="B2370" s="202"/>
      <c r="C2370" s="202"/>
      <c r="D2370" s="202"/>
      <c r="E2370" s="208"/>
      <c r="F2370" s="202"/>
      <c r="G2370" s="202"/>
    </row>
    <row r="2371" customFormat="false" ht="12.75" hidden="false" customHeight="false" outlineLevel="0" collapsed="false">
      <c r="A2371" s="202"/>
      <c r="B2371" s="202"/>
      <c r="C2371" s="202"/>
      <c r="D2371" s="202"/>
      <c r="E2371" s="208"/>
      <c r="F2371" s="202"/>
      <c r="G2371" s="202"/>
    </row>
    <row r="2372" customFormat="false" ht="12.75" hidden="false" customHeight="false" outlineLevel="0" collapsed="false">
      <c r="A2372" s="202"/>
      <c r="B2372" s="202"/>
      <c r="C2372" s="202"/>
      <c r="D2372" s="202"/>
      <c r="E2372" s="208"/>
      <c r="F2372" s="202"/>
      <c r="G2372" s="202"/>
    </row>
    <row r="2373" customFormat="false" ht="12.75" hidden="false" customHeight="false" outlineLevel="0" collapsed="false">
      <c r="A2373" s="202"/>
      <c r="B2373" s="202"/>
      <c r="C2373" s="202"/>
      <c r="D2373" s="202"/>
      <c r="E2373" s="208"/>
      <c r="F2373" s="202"/>
      <c r="G2373" s="202"/>
    </row>
    <row r="2374" customFormat="false" ht="12.75" hidden="false" customHeight="false" outlineLevel="0" collapsed="false">
      <c r="A2374" s="202"/>
      <c r="B2374" s="202"/>
      <c r="C2374" s="202"/>
      <c r="D2374" s="202"/>
      <c r="E2374" s="208"/>
      <c r="F2374" s="202"/>
      <c r="G2374" s="202"/>
    </row>
  </sheetData>
  <mergeCells count="1703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20:D20"/>
    <mergeCell ref="C21:D21"/>
    <mergeCell ref="C22:D22"/>
    <mergeCell ref="C23:D23"/>
    <mergeCell ref="C24:D24"/>
    <mergeCell ref="C27:D27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7:D47"/>
    <mergeCell ref="C49:D49"/>
    <mergeCell ref="C51:D51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9:D69"/>
    <mergeCell ref="C70:D70"/>
    <mergeCell ref="C72:D72"/>
    <mergeCell ref="C73:D73"/>
    <mergeCell ref="C74:D74"/>
    <mergeCell ref="C76:D76"/>
    <mergeCell ref="C77:D77"/>
    <mergeCell ref="C78:D78"/>
    <mergeCell ref="C80:D80"/>
    <mergeCell ref="C82:D82"/>
    <mergeCell ref="C84:D84"/>
    <mergeCell ref="C86:D86"/>
    <mergeCell ref="C87:D87"/>
    <mergeCell ref="C90:D90"/>
    <mergeCell ref="C91:D91"/>
    <mergeCell ref="C92:D92"/>
    <mergeCell ref="C94:D94"/>
    <mergeCell ref="C96:D96"/>
    <mergeCell ref="C99:D99"/>
    <mergeCell ref="C102:D102"/>
    <mergeCell ref="C103:D103"/>
    <mergeCell ref="C104:D104"/>
    <mergeCell ref="C106:D106"/>
    <mergeCell ref="C107:D107"/>
    <mergeCell ref="C108:D108"/>
    <mergeCell ref="C109:D109"/>
    <mergeCell ref="C112:D112"/>
    <mergeCell ref="C114:D114"/>
    <mergeCell ref="C115:D115"/>
    <mergeCell ref="C116:D116"/>
    <mergeCell ref="C117:D117"/>
    <mergeCell ref="C119:D119"/>
    <mergeCell ref="C125:D125"/>
    <mergeCell ref="C127:D127"/>
    <mergeCell ref="C132:D132"/>
    <mergeCell ref="C133:D133"/>
    <mergeCell ref="C134:D134"/>
    <mergeCell ref="C135:D135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7:D147"/>
    <mergeCell ref="C148:D148"/>
    <mergeCell ref="C150:D150"/>
    <mergeCell ref="C152:D152"/>
    <mergeCell ref="C153:D153"/>
    <mergeCell ref="C154:D154"/>
    <mergeCell ref="C155:D155"/>
    <mergeCell ref="C156:D156"/>
    <mergeCell ref="C157:D157"/>
    <mergeCell ref="C158:D158"/>
    <mergeCell ref="C161:D161"/>
    <mergeCell ref="C162:D162"/>
    <mergeCell ref="C163:D163"/>
    <mergeCell ref="C164:D164"/>
    <mergeCell ref="C166:D166"/>
    <mergeCell ref="C168:D168"/>
    <mergeCell ref="C169:D169"/>
    <mergeCell ref="C170:D170"/>
    <mergeCell ref="C171:D171"/>
    <mergeCell ref="C172:D172"/>
    <mergeCell ref="C173:D173"/>
    <mergeCell ref="C175:D175"/>
    <mergeCell ref="C176:D176"/>
    <mergeCell ref="C178:D178"/>
    <mergeCell ref="C179:D179"/>
    <mergeCell ref="C180:D180"/>
    <mergeCell ref="C181:D181"/>
    <mergeCell ref="C182:D182"/>
    <mergeCell ref="C184:D184"/>
    <mergeCell ref="C185:D185"/>
    <mergeCell ref="C186:D186"/>
    <mergeCell ref="C187:D187"/>
    <mergeCell ref="C188:D188"/>
    <mergeCell ref="C189:D189"/>
    <mergeCell ref="C191:D191"/>
    <mergeCell ref="C192:D192"/>
    <mergeCell ref="C194:D194"/>
    <mergeCell ref="C195:D195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7:D207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2:D242"/>
    <mergeCell ref="C244:D244"/>
    <mergeCell ref="C245:D245"/>
    <mergeCell ref="C246:D246"/>
    <mergeCell ref="C247:D247"/>
    <mergeCell ref="C249:D249"/>
    <mergeCell ref="C250:D250"/>
    <mergeCell ref="C252:D252"/>
    <mergeCell ref="C253:D253"/>
    <mergeCell ref="C254:D254"/>
    <mergeCell ref="C256:D256"/>
    <mergeCell ref="C257:D257"/>
    <mergeCell ref="C258:D258"/>
    <mergeCell ref="C259:D259"/>
    <mergeCell ref="C260:D260"/>
    <mergeCell ref="C261:D261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2:D282"/>
    <mergeCell ref="C284:D284"/>
    <mergeCell ref="C285:D285"/>
    <mergeCell ref="C286:D286"/>
    <mergeCell ref="C287:D287"/>
    <mergeCell ref="C289:D289"/>
    <mergeCell ref="C290:D290"/>
    <mergeCell ref="C291:D291"/>
    <mergeCell ref="C292:D292"/>
    <mergeCell ref="C293:D293"/>
    <mergeCell ref="C295:D295"/>
    <mergeCell ref="C297:D297"/>
    <mergeCell ref="C299:D299"/>
    <mergeCell ref="C300:D300"/>
    <mergeCell ref="C301:D301"/>
    <mergeCell ref="C302:D302"/>
    <mergeCell ref="C303:D303"/>
    <mergeCell ref="C305:D305"/>
    <mergeCell ref="C307:D307"/>
    <mergeCell ref="C309:D309"/>
    <mergeCell ref="C311:D311"/>
    <mergeCell ref="C312:D312"/>
    <mergeCell ref="C313:D313"/>
    <mergeCell ref="C314:D314"/>
    <mergeCell ref="C317:D317"/>
    <mergeCell ref="C319:D319"/>
    <mergeCell ref="C321:D321"/>
    <mergeCell ref="C322:D322"/>
    <mergeCell ref="C323:D323"/>
    <mergeCell ref="C324:D324"/>
    <mergeCell ref="C326:D326"/>
    <mergeCell ref="C327:D327"/>
    <mergeCell ref="C328:D328"/>
    <mergeCell ref="C329:D329"/>
    <mergeCell ref="C331:D331"/>
    <mergeCell ref="C332:D332"/>
    <mergeCell ref="C333:D333"/>
    <mergeCell ref="C334:D334"/>
    <mergeCell ref="C335:D335"/>
    <mergeCell ref="C337:D337"/>
    <mergeCell ref="C338:D338"/>
    <mergeCell ref="C339:D339"/>
    <mergeCell ref="C341:D341"/>
    <mergeCell ref="C342:D342"/>
    <mergeCell ref="C343:D343"/>
    <mergeCell ref="C344:D344"/>
    <mergeCell ref="C345:D345"/>
    <mergeCell ref="C346:D346"/>
    <mergeCell ref="C347:D347"/>
    <mergeCell ref="C349:D349"/>
    <mergeCell ref="C350:D350"/>
    <mergeCell ref="C351:D351"/>
    <mergeCell ref="C352:D352"/>
    <mergeCell ref="C353:D353"/>
    <mergeCell ref="C355:D355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8:D368"/>
    <mergeCell ref="C369:D369"/>
    <mergeCell ref="C371:D371"/>
    <mergeCell ref="C372:D372"/>
    <mergeCell ref="C374:D374"/>
    <mergeCell ref="C376:D376"/>
    <mergeCell ref="C378:D378"/>
    <mergeCell ref="C380:D380"/>
    <mergeCell ref="C381:D381"/>
    <mergeCell ref="C382:D382"/>
    <mergeCell ref="C383:D383"/>
    <mergeCell ref="C384:D384"/>
    <mergeCell ref="C386:D386"/>
    <mergeCell ref="C387:D387"/>
    <mergeCell ref="C388:D388"/>
    <mergeCell ref="C389:D389"/>
    <mergeCell ref="C390:D390"/>
    <mergeCell ref="C391:D391"/>
    <mergeCell ref="C393:D393"/>
    <mergeCell ref="C395:D395"/>
    <mergeCell ref="C396:D396"/>
    <mergeCell ref="C398:D398"/>
    <mergeCell ref="C400:D400"/>
    <mergeCell ref="C401:D401"/>
    <mergeCell ref="C402:D402"/>
    <mergeCell ref="C403:D403"/>
    <mergeCell ref="C404:D404"/>
    <mergeCell ref="C405:D405"/>
    <mergeCell ref="C407:D407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20:D420"/>
    <mergeCell ref="C422:D422"/>
    <mergeCell ref="C424:D424"/>
    <mergeCell ref="C425:D425"/>
    <mergeCell ref="C426:D426"/>
    <mergeCell ref="C427:D427"/>
    <mergeCell ref="C428:D428"/>
    <mergeCell ref="C429:D429"/>
    <mergeCell ref="C433:D433"/>
    <mergeCell ref="C435:D435"/>
    <mergeCell ref="C437:D437"/>
    <mergeCell ref="C440:D440"/>
    <mergeCell ref="C443:D443"/>
    <mergeCell ref="C445:D445"/>
    <mergeCell ref="C447:D447"/>
    <mergeCell ref="C449:D449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3:D463"/>
    <mergeCell ref="C464:D464"/>
    <mergeCell ref="C465:D465"/>
    <mergeCell ref="C466:D466"/>
    <mergeCell ref="C467:D467"/>
    <mergeCell ref="C468:D468"/>
    <mergeCell ref="C469:D469"/>
    <mergeCell ref="C471:D471"/>
    <mergeCell ref="C473:D473"/>
    <mergeCell ref="C476:D476"/>
    <mergeCell ref="C480:D480"/>
    <mergeCell ref="C482:D482"/>
    <mergeCell ref="C483:D483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6:D526"/>
    <mergeCell ref="C527:D527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3:D593"/>
    <mergeCell ref="C595:D595"/>
    <mergeCell ref="C596:D596"/>
    <mergeCell ref="C597:D597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6:D656"/>
    <mergeCell ref="C657:D657"/>
    <mergeCell ref="C659:D659"/>
    <mergeCell ref="C660:D660"/>
    <mergeCell ref="C662:D662"/>
    <mergeCell ref="C664:D664"/>
    <mergeCell ref="C672:D672"/>
    <mergeCell ref="C674:D674"/>
    <mergeCell ref="C675:D675"/>
    <mergeCell ref="C676:D676"/>
    <mergeCell ref="C678:D678"/>
    <mergeCell ref="C679:D679"/>
    <mergeCell ref="C680:D680"/>
    <mergeCell ref="C681:D681"/>
    <mergeCell ref="C682:D682"/>
    <mergeCell ref="C683:D683"/>
    <mergeCell ref="C684:D684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2:D742"/>
    <mergeCell ref="C744:D744"/>
    <mergeCell ref="C745:D745"/>
    <mergeCell ref="C747:D747"/>
    <mergeCell ref="C749:D749"/>
    <mergeCell ref="C751:D751"/>
    <mergeCell ref="C752:D752"/>
    <mergeCell ref="C754:D754"/>
    <mergeCell ref="C756:D756"/>
    <mergeCell ref="C757:D757"/>
    <mergeCell ref="C761:D761"/>
    <mergeCell ref="C763:D763"/>
    <mergeCell ref="C764:D764"/>
    <mergeCell ref="C766:D766"/>
    <mergeCell ref="C768:D768"/>
    <mergeCell ref="C770:D770"/>
    <mergeCell ref="C772:D772"/>
    <mergeCell ref="C773:D773"/>
    <mergeCell ref="C774:D774"/>
    <mergeCell ref="C775:D775"/>
    <mergeCell ref="C776:D776"/>
    <mergeCell ref="C778:D778"/>
    <mergeCell ref="C779:D779"/>
    <mergeCell ref="C780:D780"/>
    <mergeCell ref="C782:D782"/>
    <mergeCell ref="C783:D783"/>
    <mergeCell ref="C785:D785"/>
    <mergeCell ref="C786:D786"/>
    <mergeCell ref="C788:D788"/>
    <mergeCell ref="C789:D789"/>
    <mergeCell ref="C790:D790"/>
    <mergeCell ref="C791:D791"/>
    <mergeCell ref="C792:D792"/>
    <mergeCell ref="C793:D793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1:D821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8:D838"/>
    <mergeCell ref="C839:D839"/>
    <mergeCell ref="C841:D841"/>
    <mergeCell ref="C842:D842"/>
    <mergeCell ref="C844:D844"/>
    <mergeCell ref="C845:D845"/>
    <mergeCell ref="C846:D846"/>
    <mergeCell ref="C847:D847"/>
    <mergeCell ref="C848:D848"/>
    <mergeCell ref="C850:D850"/>
    <mergeCell ref="C851:D851"/>
    <mergeCell ref="C853:D853"/>
    <mergeCell ref="C854:D854"/>
    <mergeCell ref="C856:D856"/>
    <mergeCell ref="C857:D857"/>
    <mergeCell ref="C859:D859"/>
    <mergeCell ref="C860:D860"/>
    <mergeCell ref="C862:D862"/>
    <mergeCell ref="C863:D863"/>
    <mergeCell ref="C864:D864"/>
    <mergeCell ref="C865:D865"/>
    <mergeCell ref="C866:D866"/>
    <mergeCell ref="C867:D867"/>
    <mergeCell ref="C869:D869"/>
    <mergeCell ref="C870:D870"/>
    <mergeCell ref="C872:D872"/>
    <mergeCell ref="C873:D873"/>
    <mergeCell ref="C874:D874"/>
    <mergeCell ref="C875:D875"/>
    <mergeCell ref="C876:D876"/>
    <mergeCell ref="C877:D877"/>
    <mergeCell ref="C879:D879"/>
    <mergeCell ref="C880:D880"/>
    <mergeCell ref="C882:D882"/>
    <mergeCell ref="C883:D883"/>
    <mergeCell ref="C885:D885"/>
    <mergeCell ref="C886:D886"/>
    <mergeCell ref="C888:D888"/>
    <mergeCell ref="C889:D889"/>
    <mergeCell ref="C893:D893"/>
    <mergeCell ref="C894:D894"/>
    <mergeCell ref="C896:D896"/>
    <mergeCell ref="C897:D897"/>
    <mergeCell ref="C899:D899"/>
    <mergeCell ref="C900:D900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9:D919"/>
    <mergeCell ref="C921:D921"/>
    <mergeCell ref="C922:D922"/>
    <mergeCell ref="C926:D926"/>
    <mergeCell ref="C928:D928"/>
    <mergeCell ref="C929:D929"/>
    <mergeCell ref="C930:D930"/>
    <mergeCell ref="C931:D931"/>
    <mergeCell ref="C932:D932"/>
    <mergeCell ref="C934:D934"/>
    <mergeCell ref="C935:D935"/>
    <mergeCell ref="C936:D936"/>
    <mergeCell ref="C937:D937"/>
    <mergeCell ref="C938:D938"/>
    <mergeCell ref="C940:D940"/>
    <mergeCell ref="C942:D942"/>
    <mergeCell ref="C948:D948"/>
    <mergeCell ref="C950:D950"/>
    <mergeCell ref="C952:D952"/>
    <mergeCell ref="C953:D953"/>
    <mergeCell ref="C954:D954"/>
    <mergeCell ref="C955:D955"/>
    <mergeCell ref="C957:D957"/>
    <mergeCell ref="C958:D958"/>
    <mergeCell ref="C959:D959"/>
    <mergeCell ref="C960:D960"/>
    <mergeCell ref="C961:D961"/>
    <mergeCell ref="C963:D963"/>
    <mergeCell ref="C964:D964"/>
    <mergeCell ref="C965:D965"/>
    <mergeCell ref="C966:D966"/>
    <mergeCell ref="C968:D968"/>
    <mergeCell ref="C969:D969"/>
    <mergeCell ref="C970:D970"/>
    <mergeCell ref="C972:D972"/>
    <mergeCell ref="C974:D974"/>
    <mergeCell ref="C976:D976"/>
    <mergeCell ref="C978:D978"/>
    <mergeCell ref="C979:D979"/>
    <mergeCell ref="C981:D981"/>
    <mergeCell ref="C983:D983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4:D994"/>
    <mergeCell ref="C995:D995"/>
    <mergeCell ref="C997:D997"/>
    <mergeCell ref="C999:D999"/>
    <mergeCell ref="C1000:D1000"/>
    <mergeCell ref="C1001:D1001"/>
    <mergeCell ref="C1002:D1002"/>
    <mergeCell ref="C1003:D1003"/>
    <mergeCell ref="C1004:D1004"/>
    <mergeCell ref="C1006:D1006"/>
    <mergeCell ref="C1008:D1008"/>
    <mergeCell ref="C1010:D1010"/>
    <mergeCell ref="C1012:D1012"/>
    <mergeCell ref="C1014:D1014"/>
    <mergeCell ref="C1016:D1016"/>
    <mergeCell ref="C1018:D1018"/>
    <mergeCell ref="C1019:D1019"/>
    <mergeCell ref="C1020:D1020"/>
    <mergeCell ref="C1021:D1021"/>
    <mergeCell ref="C1023:D1023"/>
    <mergeCell ref="C1024:D1024"/>
    <mergeCell ref="C1026:D1026"/>
    <mergeCell ref="C1027:D1027"/>
    <mergeCell ref="C1028:D1028"/>
    <mergeCell ref="C1029:D1029"/>
    <mergeCell ref="C1030:D1030"/>
    <mergeCell ref="C1031:D1031"/>
    <mergeCell ref="C1032:D1032"/>
    <mergeCell ref="C1034:D1034"/>
    <mergeCell ref="C1035:D1035"/>
    <mergeCell ref="C1036:D1036"/>
    <mergeCell ref="C1037:D1037"/>
    <mergeCell ref="C1038:D1038"/>
    <mergeCell ref="C1039:D1039"/>
    <mergeCell ref="C1041:D1041"/>
    <mergeCell ref="C1043:D1043"/>
    <mergeCell ref="C1046:D1046"/>
    <mergeCell ref="C1047:D1047"/>
    <mergeCell ref="C1048:D1048"/>
    <mergeCell ref="C1050:D1050"/>
    <mergeCell ref="C1051:D1051"/>
    <mergeCell ref="C1052:D1052"/>
    <mergeCell ref="C1053:D1053"/>
    <mergeCell ref="C1054:D1054"/>
    <mergeCell ref="C1056:D1056"/>
    <mergeCell ref="C1057:D1057"/>
    <mergeCell ref="C1058:D1058"/>
    <mergeCell ref="C1059:D1059"/>
    <mergeCell ref="C1060:D1060"/>
    <mergeCell ref="C1061:D1061"/>
    <mergeCell ref="C1062:D1062"/>
    <mergeCell ref="C1064:D1064"/>
    <mergeCell ref="C1066:D1066"/>
    <mergeCell ref="C1067:D1067"/>
    <mergeCell ref="C1068:D1068"/>
    <mergeCell ref="C1069:D1069"/>
    <mergeCell ref="C1070:D1070"/>
    <mergeCell ref="C1071:D1071"/>
    <mergeCell ref="C1072:D1072"/>
    <mergeCell ref="C1074:D1074"/>
    <mergeCell ref="C1076:D1076"/>
    <mergeCell ref="C1077:D1077"/>
    <mergeCell ref="C1078:D1078"/>
    <mergeCell ref="C1079:D1079"/>
    <mergeCell ref="C1081:D1081"/>
    <mergeCell ref="C1083:D1083"/>
    <mergeCell ref="C1084:D1084"/>
    <mergeCell ref="C1085:D1085"/>
    <mergeCell ref="C1087:D1087"/>
    <mergeCell ref="C1088:D1088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50:D1150"/>
    <mergeCell ref="C1151:D1151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3:D1163"/>
    <mergeCell ref="C1164:D1164"/>
    <mergeCell ref="C1166:D1166"/>
    <mergeCell ref="C1167:D1167"/>
    <mergeCell ref="C1169:D1169"/>
    <mergeCell ref="C1170:D1170"/>
    <mergeCell ref="C1171:D1171"/>
    <mergeCell ref="C1172:D1172"/>
    <mergeCell ref="C1174:D1174"/>
    <mergeCell ref="C1176:D1176"/>
    <mergeCell ref="C1177:D1177"/>
    <mergeCell ref="C1178:D1178"/>
    <mergeCell ref="C1179:D1179"/>
    <mergeCell ref="C1180:D1180"/>
    <mergeCell ref="C1182:D1182"/>
    <mergeCell ref="C1183:D1183"/>
    <mergeCell ref="C1185:D1185"/>
    <mergeCell ref="C1187:D1187"/>
    <mergeCell ref="C1188:D1188"/>
    <mergeCell ref="C1189:D1189"/>
    <mergeCell ref="C1190:D1190"/>
    <mergeCell ref="C1191:D1191"/>
    <mergeCell ref="C1192:D1192"/>
    <mergeCell ref="C1194:D1194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6:D1206"/>
    <mergeCell ref="C1207:D1207"/>
    <mergeCell ref="C1209:D1209"/>
    <mergeCell ref="C1211:D1211"/>
    <mergeCell ref="C1213:D1213"/>
    <mergeCell ref="C1214:D1214"/>
    <mergeCell ref="C1215:D1215"/>
    <mergeCell ref="C1216:D1216"/>
    <mergeCell ref="C1217:D1217"/>
    <mergeCell ref="C1219:D1219"/>
    <mergeCell ref="C1221:D1221"/>
    <mergeCell ref="C1222:D1222"/>
    <mergeCell ref="C1223:D1223"/>
    <mergeCell ref="C1224:D1224"/>
    <mergeCell ref="C1225:D1225"/>
    <mergeCell ref="C1227:D1227"/>
    <mergeCell ref="C1229:D1229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40:D1240"/>
    <mergeCell ref="C1241:D1241"/>
    <mergeCell ref="C1242:D1242"/>
    <mergeCell ref="C1243:D1243"/>
    <mergeCell ref="C1245:D1245"/>
    <mergeCell ref="C1246:D1246"/>
    <mergeCell ref="C1247:D1247"/>
    <mergeCell ref="C1248:D1248"/>
    <mergeCell ref="C1250:D1250"/>
    <mergeCell ref="C1251:D1251"/>
    <mergeCell ref="C1252:D1252"/>
    <mergeCell ref="C1253:D1253"/>
    <mergeCell ref="C1255:D1255"/>
    <mergeCell ref="C1256:D1256"/>
    <mergeCell ref="C1258:D1258"/>
    <mergeCell ref="C1260:D1260"/>
    <mergeCell ref="C1261:D1261"/>
    <mergeCell ref="C1262:D1262"/>
    <mergeCell ref="C1263:D1263"/>
    <mergeCell ref="C1264:D1264"/>
    <mergeCell ref="C1266:D1266"/>
    <mergeCell ref="C1267:D1267"/>
    <mergeCell ref="C1268:D1268"/>
    <mergeCell ref="C1269:D1269"/>
    <mergeCell ref="C1270:D1270"/>
    <mergeCell ref="C1272:D1272"/>
    <mergeCell ref="C1273:D1273"/>
    <mergeCell ref="C1274:D1274"/>
    <mergeCell ref="C1275:D1275"/>
    <mergeCell ref="C1276:D1276"/>
    <mergeCell ref="C1277:D1277"/>
    <mergeCell ref="C1279:D1279"/>
    <mergeCell ref="C1280:D1280"/>
    <mergeCell ref="C1281:D1281"/>
    <mergeCell ref="C1282:D1282"/>
    <mergeCell ref="C1284:D1284"/>
    <mergeCell ref="C1285:D1285"/>
    <mergeCell ref="C1287:D1287"/>
    <mergeCell ref="C1288:D1288"/>
    <mergeCell ref="C1289:D1289"/>
    <mergeCell ref="C1290:D1290"/>
    <mergeCell ref="C1291:D1291"/>
    <mergeCell ref="C1292:D1292"/>
    <mergeCell ref="C1294:D1294"/>
    <mergeCell ref="C1295:D1295"/>
    <mergeCell ref="C1297:D1297"/>
    <mergeCell ref="C1298:D1298"/>
    <mergeCell ref="C1299:D1299"/>
    <mergeCell ref="C1300:D1300"/>
    <mergeCell ref="C1302:D1302"/>
    <mergeCell ref="C1303:D1303"/>
    <mergeCell ref="C1304:D1304"/>
    <mergeCell ref="C1305:D1305"/>
    <mergeCell ref="C1306:D1306"/>
    <mergeCell ref="C1308:D1308"/>
    <mergeCell ref="C1309:D1309"/>
    <mergeCell ref="C1310:D1310"/>
    <mergeCell ref="C1311:D1311"/>
    <mergeCell ref="C1312:D1312"/>
    <mergeCell ref="C1314:D1314"/>
    <mergeCell ref="C1316:D1316"/>
    <mergeCell ref="C1317:D1317"/>
    <mergeCell ref="C1318:D1318"/>
    <mergeCell ref="C1319:D1319"/>
    <mergeCell ref="C1323:D1323"/>
    <mergeCell ref="C1324:D1324"/>
    <mergeCell ref="C1326:D1326"/>
    <mergeCell ref="C1329:D1329"/>
    <mergeCell ref="C1330:D1330"/>
    <mergeCell ref="C1331:D1331"/>
    <mergeCell ref="C1332:D1332"/>
    <mergeCell ref="C1333:D1333"/>
    <mergeCell ref="C1334:D1334"/>
    <mergeCell ref="C1339:D1339"/>
    <mergeCell ref="C1342:D1342"/>
    <mergeCell ref="C1344:D1344"/>
    <mergeCell ref="C1346:D1346"/>
    <mergeCell ref="C1347:D1347"/>
    <mergeCell ref="C1348:D1348"/>
    <mergeCell ref="C1351:D1351"/>
    <mergeCell ref="C1352:D1352"/>
    <mergeCell ref="C1354:D1354"/>
    <mergeCell ref="C1355:D1355"/>
    <mergeCell ref="C1357:D1357"/>
    <mergeCell ref="C1359:D1359"/>
    <mergeCell ref="C1362:D1362"/>
    <mergeCell ref="C1363:D1363"/>
    <mergeCell ref="C1365:D1365"/>
    <mergeCell ref="C1366:D1366"/>
    <mergeCell ref="C1367:D1367"/>
    <mergeCell ref="C1368:D1368"/>
    <mergeCell ref="C1369:D1369"/>
    <mergeCell ref="C1372:D1372"/>
    <mergeCell ref="C1373:D1373"/>
    <mergeCell ref="C1374:D1374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3:D1393"/>
    <mergeCell ref="C1394:D1394"/>
    <mergeCell ref="C1395:D1395"/>
    <mergeCell ref="C1396:D1396"/>
    <mergeCell ref="C1398:D1398"/>
    <mergeCell ref="C1400:D1400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3:D1413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6:D1466"/>
    <mergeCell ref="C1467:D1467"/>
    <mergeCell ref="C1475:D1475"/>
    <mergeCell ref="C1476:D1476"/>
    <mergeCell ref="C1478:D1478"/>
    <mergeCell ref="C1480:D1480"/>
    <mergeCell ref="C1482:D1482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3:D1493"/>
    <mergeCell ref="C1494:D1494"/>
    <mergeCell ref="C1495:D1495"/>
    <mergeCell ref="C1496:D1496"/>
    <mergeCell ref="C1497:D1497"/>
    <mergeCell ref="C1498:D1498"/>
    <mergeCell ref="C1499:D1499"/>
    <mergeCell ref="C1501:D1501"/>
    <mergeCell ref="C1503:D1503"/>
    <mergeCell ref="C1504:D1504"/>
    <mergeCell ref="C1507:D1507"/>
    <mergeCell ref="C1509:D1509"/>
    <mergeCell ref="C1514:D1514"/>
    <mergeCell ref="C1515:D1515"/>
    <mergeCell ref="C1516:D1516"/>
    <mergeCell ref="C1517:D1517"/>
    <mergeCell ref="C1518:D1518"/>
    <mergeCell ref="C1519:D1519"/>
    <mergeCell ref="C1520:D1520"/>
    <mergeCell ref="C1522:D1522"/>
    <mergeCell ref="C1524:D1524"/>
    <mergeCell ref="C1525:D1525"/>
    <mergeCell ref="C1527:D1527"/>
    <mergeCell ref="C1528:D1528"/>
    <mergeCell ref="C1529:D1529"/>
    <mergeCell ref="C1530:D1530"/>
    <mergeCell ref="C1531:D1531"/>
    <mergeCell ref="C1532:D1532"/>
    <mergeCell ref="C1534:D1534"/>
    <mergeCell ref="C1536:D1536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7:D1547"/>
    <mergeCell ref="C1548:D1548"/>
    <mergeCell ref="C1549:D1549"/>
    <mergeCell ref="C1550:D1550"/>
    <mergeCell ref="C1551:D1551"/>
    <mergeCell ref="C1552:D1552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6:D1566"/>
    <mergeCell ref="C1568:D1568"/>
    <mergeCell ref="C1569:D1569"/>
    <mergeCell ref="C1570:D1570"/>
    <mergeCell ref="C1572:D1572"/>
    <mergeCell ref="C1574:D1574"/>
    <mergeCell ref="C1575:D1575"/>
    <mergeCell ref="C1576:D1576"/>
    <mergeCell ref="C1577:D1577"/>
    <mergeCell ref="C1578:D1578"/>
    <mergeCell ref="C1579:D1579"/>
    <mergeCell ref="C1593:D1593"/>
    <mergeCell ref="C1596:D1596"/>
    <mergeCell ref="C1597:D1597"/>
    <mergeCell ref="C1599:D1599"/>
    <mergeCell ref="C1600:D1600"/>
    <mergeCell ref="C1602:D1602"/>
    <mergeCell ref="C1603:D1603"/>
    <mergeCell ref="C1605:D1605"/>
    <mergeCell ref="C1606:D1606"/>
    <mergeCell ref="C1608:D1608"/>
    <mergeCell ref="C1609:D1609"/>
    <mergeCell ref="C1611:D1611"/>
    <mergeCell ref="C1612:D1612"/>
    <mergeCell ref="C1614:D1614"/>
    <mergeCell ref="C1615:D1615"/>
    <mergeCell ref="C1617:D1617"/>
    <mergeCell ref="C1618:D1618"/>
    <mergeCell ref="C1620:D1620"/>
    <mergeCell ref="C1621:D1621"/>
    <mergeCell ref="C1623:D1623"/>
    <mergeCell ref="C1624:D1624"/>
    <mergeCell ref="C1626:D1626"/>
    <mergeCell ref="C1627:D1627"/>
    <mergeCell ref="C1629:D1629"/>
    <mergeCell ref="C1630:D1630"/>
    <mergeCell ref="C1632:D1632"/>
    <mergeCell ref="C1633:D1633"/>
    <mergeCell ref="C1635:D1635"/>
    <mergeCell ref="C1636:D1636"/>
    <mergeCell ref="C1638:D1638"/>
    <mergeCell ref="C1639:D1639"/>
    <mergeCell ref="C1641:D1641"/>
    <mergeCell ref="C1642:D1642"/>
    <mergeCell ref="C1644:D1644"/>
    <mergeCell ref="C1645:D1645"/>
    <mergeCell ref="C1647:D1647"/>
    <mergeCell ref="C1648:D1648"/>
    <mergeCell ref="C1650:D1650"/>
    <mergeCell ref="C1651:D1651"/>
    <mergeCell ref="C1662:D1662"/>
    <mergeCell ref="C1663:D1663"/>
    <mergeCell ref="C1665:D1665"/>
    <mergeCell ref="C1666:D1666"/>
    <mergeCell ref="C1667:D1667"/>
    <mergeCell ref="C1669:D1669"/>
    <mergeCell ref="C1670:D1670"/>
    <mergeCell ref="C1671:D1671"/>
    <mergeCell ref="C1672:D1672"/>
    <mergeCell ref="C1673:D1673"/>
    <mergeCell ref="C1675:D1675"/>
    <mergeCell ref="C1677:D1677"/>
    <mergeCell ref="C1678:D1678"/>
    <mergeCell ref="C1679:D1679"/>
    <mergeCell ref="C1680:D1680"/>
    <mergeCell ref="C1681:D1681"/>
    <mergeCell ref="C1683:D1683"/>
    <mergeCell ref="C1684:D1684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8:D1698"/>
    <mergeCell ref="C1699:D1699"/>
    <mergeCell ref="C1701:D1701"/>
    <mergeCell ref="C1702:D1702"/>
    <mergeCell ref="C1704:D1704"/>
    <mergeCell ref="C1705:D1705"/>
    <mergeCell ref="C1706:D1706"/>
    <mergeCell ref="C1707:D1707"/>
    <mergeCell ref="C1708:D1708"/>
    <mergeCell ref="C1709:D1709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5:D1725"/>
    <mergeCell ref="C1726:D1726"/>
    <mergeCell ref="C1728:D1728"/>
    <mergeCell ref="C1729:D1729"/>
    <mergeCell ref="C1730:D1730"/>
    <mergeCell ref="C1731:D1731"/>
    <mergeCell ref="C1732:D1732"/>
    <mergeCell ref="C1733:D1733"/>
    <mergeCell ref="C1735:D1735"/>
    <mergeCell ref="C1736:D1736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7:D1747"/>
    <mergeCell ref="C1748:D1748"/>
    <mergeCell ref="C1750:D1750"/>
    <mergeCell ref="C1751:D1751"/>
    <mergeCell ref="C1752:D1752"/>
    <mergeCell ref="C1754:D1754"/>
    <mergeCell ref="C1755:D1755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9:D1769"/>
    <mergeCell ref="C1770:D1770"/>
    <mergeCell ref="C1771:D1771"/>
    <mergeCell ref="C1772:D1772"/>
    <mergeCell ref="C1773:D1773"/>
    <mergeCell ref="C1774:D1774"/>
    <mergeCell ref="C1776:D1776"/>
    <mergeCell ref="C1777:D1777"/>
    <mergeCell ref="C1778:D1778"/>
    <mergeCell ref="C1779:D1779"/>
    <mergeCell ref="C1780:D1780"/>
    <mergeCell ref="C1781:D1781"/>
    <mergeCell ref="C1782:D1782"/>
    <mergeCell ref="C1784:D1784"/>
    <mergeCell ref="C1785:D1785"/>
    <mergeCell ref="C1787:D1787"/>
    <mergeCell ref="C1788:D1788"/>
    <mergeCell ref="C1789:D1789"/>
    <mergeCell ref="C1790:D1790"/>
    <mergeCell ref="C1791:D1791"/>
    <mergeCell ref="C1792:D1792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3:D1803"/>
    <mergeCell ref="C1804:D1804"/>
    <mergeCell ref="C1806:D1806"/>
    <mergeCell ref="C1807:D1807"/>
    <mergeCell ref="C1809:D1809"/>
    <mergeCell ref="C1811:D1811"/>
    <mergeCell ref="C1812:D1812"/>
    <mergeCell ref="C1813:D1813"/>
    <mergeCell ref="C1814:D1814"/>
    <mergeCell ref="C1815:D1815"/>
    <mergeCell ref="C1817:D1817"/>
    <mergeCell ref="C1818:D1818"/>
    <mergeCell ref="C1819:D1819"/>
    <mergeCell ref="C1821:D1821"/>
    <mergeCell ref="C1822:D1822"/>
    <mergeCell ref="C1823:D1823"/>
    <mergeCell ref="C1824:D1824"/>
    <mergeCell ref="C1825:D1825"/>
    <mergeCell ref="C1826:D1826"/>
    <mergeCell ref="C1828:D1828"/>
    <mergeCell ref="C1830:D1830"/>
    <mergeCell ref="C1831:D1831"/>
    <mergeCell ref="C1832:D1832"/>
    <mergeCell ref="C1833:D1833"/>
    <mergeCell ref="C1834:D1834"/>
    <mergeCell ref="C1835:D1835"/>
    <mergeCell ref="C1837:D1837"/>
    <mergeCell ref="C1839:D1839"/>
    <mergeCell ref="C1840:D1840"/>
    <mergeCell ref="C1841:D1841"/>
    <mergeCell ref="C1842:D1842"/>
    <mergeCell ref="C1844:D1844"/>
    <mergeCell ref="C1845:D1845"/>
    <mergeCell ref="C1846:D1846"/>
    <mergeCell ref="C1848:D1848"/>
    <mergeCell ref="C1849:D1849"/>
    <mergeCell ref="C1850:D1850"/>
    <mergeCell ref="C1851:D1851"/>
    <mergeCell ref="C1852:D1852"/>
    <mergeCell ref="C1854:D1854"/>
    <mergeCell ref="C1855:D1855"/>
    <mergeCell ref="C1860:D1860"/>
    <mergeCell ref="C1862:D1862"/>
    <mergeCell ref="C1864:D1864"/>
    <mergeCell ref="C1866:D1866"/>
    <mergeCell ref="C1868:D1868"/>
    <mergeCell ref="C1870:D1870"/>
    <mergeCell ref="C1872:D1872"/>
    <mergeCell ref="C1873:D1873"/>
    <mergeCell ref="C1875:D1875"/>
    <mergeCell ref="C1876:D1876"/>
    <mergeCell ref="C1878:D1878"/>
    <mergeCell ref="C1880:D1880"/>
    <mergeCell ref="C1882:D1882"/>
    <mergeCell ref="C1883:D1883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3:D1903"/>
    <mergeCell ref="C1904:D1904"/>
    <mergeCell ref="C1905:D1905"/>
    <mergeCell ref="C1906:D1906"/>
    <mergeCell ref="C1907:D1907"/>
    <mergeCell ref="C1908:D1908"/>
    <mergeCell ref="C1909:D1909"/>
    <mergeCell ref="C1911:D1911"/>
    <mergeCell ref="C1912:D1912"/>
    <mergeCell ref="C1913:D1913"/>
    <mergeCell ref="C1914:D1914"/>
    <mergeCell ref="C1915:D1915"/>
    <mergeCell ref="C1916:D1916"/>
    <mergeCell ref="C1917:D1917"/>
    <mergeCell ref="C1919:D1919"/>
    <mergeCell ref="C1920:D1920"/>
    <mergeCell ref="C1921:D1921"/>
    <mergeCell ref="C1923:D1923"/>
    <mergeCell ref="C1925:D1925"/>
    <mergeCell ref="C1926:D1926"/>
    <mergeCell ref="C1928:D1928"/>
    <mergeCell ref="C1929:D1929"/>
    <mergeCell ref="C1930:D1930"/>
    <mergeCell ref="C1931:D1931"/>
    <mergeCell ref="C1932:D1932"/>
    <mergeCell ref="C1934:D1934"/>
    <mergeCell ref="C1935:D1935"/>
    <mergeCell ref="C1936:D1936"/>
    <mergeCell ref="C1937:D1937"/>
    <mergeCell ref="C1938:D1938"/>
    <mergeCell ref="C1940:D1940"/>
    <mergeCell ref="C1941:D1941"/>
    <mergeCell ref="C1943:D1943"/>
    <mergeCell ref="C1944:D1944"/>
    <mergeCell ref="C1946:D1946"/>
    <mergeCell ref="C1947:D1947"/>
    <mergeCell ref="C1949:D1949"/>
    <mergeCell ref="C1950:D1950"/>
    <mergeCell ref="C1951:D1951"/>
    <mergeCell ref="C1957:D1957"/>
    <mergeCell ref="C1958:D1958"/>
    <mergeCell ref="C1959:D1959"/>
    <mergeCell ref="C1960:D1960"/>
    <mergeCell ref="C1961:D1961"/>
    <mergeCell ref="C1963:D1963"/>
    <mergeCell ref="C1964:D1964"/>
    <mergeCell ref="C1965:D1965"/>
    <mergeCell ref="C1966:D1966"/>
    <mergeCell ref="C1967:D1967"/>
    <mergeCell ref="C1969:D1969"/>
    <mergeCell ref="C1970:D1970"/>
    <mergeCell ref="C1971:D1971"/>
    <mergeCell ref="C1972:D1972"/>
    <mergeCell ref="C1973:D1973"/>
    <mergeCell ref="C1975:D1975"/>
    <mergeCell ref="C1976:D1976"/>
    <mergeCell ref="C1978:D1978"/>
    <mergeCell ref="C1979:D1979"/>
    <mergeCell ref="C1980:D1980"/>
    <mergeCell ref="C1981:D1981"/>
    <mergeCell ref="C1983:D1983"/>
    <mergeCell ref="C1984:D1984"/>
    <mergeCell ref="C1985:D1985"/>
    <mergeCell ref="C1986:D1986"/>
    <mergeCell ref="C1988:D1988"/>
    <mergeCell ref="C1989:D1989"/>
    <mergeCell ref="C1990:D1990"/>
    <mergeCell ref="C1991:D1991"/>
    <mergeCell ref="C1993:D1993"/>
    <mergeCell ref="C1994:D1994"/>
    <mergeCell ref="C1995:D1995"/>
    <mergeCell ref="C1996:D1996"/>
    <mergeCell ref="C1997:D1997"/>
    <mergeCell ref="C1999:D1999"/>
    <mergeCell ref="C2000:D2000"/>
    <mergeCell ref="C2001:D2001"/>
    <mergeCell ref="C2002:D2002"/>
    <mergeCell ref="C2004:D2004"/>
    <mergeCell ref="C2005:D2005"/>
    <mergeCell ref="C2006:D2006"/>
    <mergeCell ref="C2007:D2007"/>
    <mergeCell ref="C2008:D2008"/>
    <mergeCell ref="C2010:D2010"/>
    <mergeCell ref="C2011:D2011"/>
    <mergeCell ref="C2012:D2012"/>
    <mergeCell ref="C2013:D2013"/>
    <mergeCell ref="C2015:D2015"/>
    <mergeCell ref="C2016:D2016"/>
    <mergeCell ref="C2017:D2017"/>
    <mergeCell ref="C2018:D2018"/>
    <mergeCell ref="C2019:D2019"/>
    <mergeCell ref="C2021:D2021"/>
    <mergeCell ref="C2022:D2022"/>
    <mergeCell ref="C2023:D2023"/>
    <mergeCell ref="C2024:D2024"/>
    <mergeCell ref="C2025:D2025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40:D2040"/>
    <mergeCell ref="C2041:D2041"/>
    <mergeCell ref="C2042:D2042"/>
    <mergeCell ref="C2043:D2043"/>
    <mergeCell ref="C2044:D2044"/>
    <mergeCell ref="C2045:D2045"/>
    <mergeCell ref="C2047:D2047"/>
    <mergeCell ref="C2048:D2048"/>
    <mergeCell ref="C2049:D2049"/>
    <mergeCell ref="C2050:D2050"/>
    <mergeCell ref="C2052:D2052"/>
    <mergeCell ref="C2053:D2053"/>
    <mergeCell ref="C2054:D2054"/>
    <mergeCell ref="C2055:D2055"/>
    <mergeCell ref="C2056:D2056"/>
    <mergeCell ref="C2057:D2057"/>
    <mergeCell ref="C2058:D2058"/>
    <mergeCell ref="C2060:D2060"/>
    <mergeCell ref="C2061:D2061"/>
    <mergeCell ref="C2062:D2062"/>
    <mergeCell ref="C2063:D2063"/>
    <mergeCell ref="C2064:D2064"/>
    <mergeCell ref="C2065:D2065"/>
    <mergeCell ref="C2067:D2067"/>
    <mergeCell ref="C2068:D2068"/>
    <mergeCell ref="C2069:D2069"/>
    <mergeCell ref="C2071:D2071"/>
    <mergeCell ref="C2072:D2072"/>
    <mergeCell ref="C2073:D2073"/>
    <mergeCell ref="C2074:D2074"/>
    <mergeCell ref="C2075:D2075"/>
    <mergeCell ref="C2076:D2076"/>
    <mergeCell ref="C2077:D2077"/>
    <mergeCell ref="C2079:D2079"/>
    <mergeCell ref="C2080:D2080"/>
    <mergeCell ref="C2081:D2081"/>
    <mergeCell ref="C2082:D2082"/>
    <mergeCell ref="C2087:D2087"/>
    <mergeCell ref="C2088:D2088"/>
    <mergeCell ref="C2090:D2090"/>
    <mergeCell ref="C2092:D2092"/>
    <mergeCell ref="C2094:D2094"/>
    <mergeCell ref="C2095:D2095"/>
    <mergeCell ref="C2096:D2096"/>
    <mergeCell ref="C2097:D2097"/>
    <mergeCell ref="C2098:D2098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2:D2132"/>
    <mergeCell ref="C2134:D2134"/>
    <mergeCell ref="C2135:D2135"/>
    <mergeCell ref="C2136:D2136"/>
    <mergeCell ref="C2137:D2137"/>
    <mergeCell ref="C2138:D2138"/>
    <mergeCell ref="C2139:D2139"/>
    <mergeCell ref="C2141:D2141"/>
    <mergeCell ref="C2142:D2142"/>
    <mergeCell ref="C2144:D2144"/>
    <mergeCell ref="C2149:D2149"/>
    <mergeCell ref="C2150:D2150"/>
    <mergeCell ref="C2151:D2151"/>
    <mergeCell ref="C2153:D2153"/>
    <mergeCell ref="C2154:D2154"/>
    <mergeCell ref="C2155:D2155"/>
    <mergeCell ref="C2157:D2157"/>
    <mergeCell ref="C2159:D2159"/>
    <mergeCell ref="C2160:D2160"/>
    <mergeCell ref="C2162:D2162"/>
    <mergeCell ref="C2163:D2163"/>
    <mergeCell ref="C2164:D2164"/>
    <mergeCell ref="C2165:D2165"/>
    <mergeCell ref="C2166:D2166"/>
    <mergeCell ref="C2167:D2167"/>
    <mergeCell ref="C2169:D2169"/>
    <mergeCell ref="C2171:D2171"/>
    <mergeCell ref="C2173:D2173"/>
    <mergeCell ref="C2175:D2175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4:D2194"/>
    <mergeCell ref="C2195:D2195"/>
    <mergeCell ref="C2196:D2196"/>
    <mergeCell ref="C2198:D2198"/>
    <mergeCell ref="C2199:D2199"/>
    <mergeCell ref="C2200:D2200"/>
    <mergeCell ref="C2201:D2201"/>
    <mergeCell ref="C2202:D2202"/>
    <mergeCell ref="C2203:D2203"/>
    <mergeCell ref="C2208:D2208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6:D2226"/>
    <mergeCell ref="C2229:D2229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4:D2254"/>
    <mergeCell ref="C2255:D2255"/>
    <mergeCell ref="C2256:D2256"/>
    <mergeCell ref="C2258:D2258"/>
    <mergeCell ref="C2259:D2259"/>
    <mergeCell ref="C2270:D2270"/>
    <mergeCell ref="C2300:D230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0:49:44Z</dcterms:created>
  <dc:creator/>
  <dc:description/>
  <dc:language>en-US</dc:language>
  <cp:lastModifiedBy>Ing. Ivana Kopřivová</cp:lastModifiedBy>
  <cp:lastPrinted>2010-06-15T14:29:57Z</cp:lastPrinted>
  <dcterms:modified xsi:type="dcterms:W3CDTF">2010-06-15T14:36:15Z</dcterms:modified>
  <cp:revision>0</cp:revision>
  <dc:subject/>
  <dc:title/>
</cp:coreProperties>
</file>